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885391388754073"/>
          <c:w val="0.879040712912808"/>
          <c:h val="0.84365249947999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27</c:v>
                </c:pt>
                <c:pt idx="1">
                  <c:v>40.217</c:v>
                </c:pt>
                <c:pt idx="2">
                  <c:v>40.212</c:v>
                </c:pt>
                <c:pt idx="3">
                  <c:v>40.208</c:v>
                </c:pt>
                <c:pt idx="4">
                  <c:v>40.205</c:v>
                </c:pt>
                <c:pt idx="5">
                  <c:v>40.195</c:v>
                </c:pt>
                <c:pt idx="6">
                  <c:v>40.187</c:v>
                </c:pt>
                <c:pt idx="7">
                  <c:v>40.181</c:v>
                </c:pt>
                <c:pt idx="8">
                  <c:v>40.176</c:v>
                </c:pt>
                <c:pt idx="9">
                  <c:v>40.171</c:v>
                </c:pt>
                <c:pt idx="10">
                  <c:v>40.168</c:v>
                </c:pt>
                <c:pt idx="11">
                  <c:v>40.165</c:v>
                </c:pt>
                <c:pt idx="12">
                  <c:v>40.164</c:v>
                </c:pt>
                <c:pt idx="13">
                  <c:v>40.163</c:v>
                </c:pt>
                <c:pt idx="14">
                  <c:v>40.166</c:v>
                </c:pt>
                <c:pt idx="15">
                  <c:v>40.17</c:v>
                </c:pt>
                <c:pt idx="16">
                  <c:v>40.175</c:v>
                </c:pt>
                <c:pt idx="17">
                  <c:v>40.178</c:v>
                </c:pt>
                <c:pt idx="18">
                  <c:v>40.178</c:v>
                </c:pt>
                <c:pt idx="19">
                  <c:v>40.177</c:v>
                </c:pt>
                <c:pt idx="20">
                  <c:v>40.176</c:v>
                </c:pt>
                <c:pt idx="21">
                  <c:v>40.178</c:v>
                </c:pt>
                <c:pt idx="22">
                  <c:v>40.191</c:v>
                </c:pt>
                <c:pt idx="23">
                  <c:v>40.2</c:v>
                </c:pt>
                <c:pt idx="24">
                  <c:v>40.204</c:v>
                </c:pt>
                <c:pt idx="25">
                  <c:v>40.211</c:v>
                </c:pt>
                <c:pt idx="26">
                  <c:v>40.209</c:v>
                </c:pt>
                <c:pt idx="27">
                  <c:v>40.21</c:v>
                </c:pt>
                <c:pt idx="28">
                  <c:v>40.208</c:v>
                </c:pt>
                <c:pt idx="29">
                  <c:v>40.195</c:v>
                </c:pt>
                <c:pt idx="30">
                  <c:v>40.181</c:v>
                </c:pt>
                <c:pt idx="31">
                  <c:v>40.171</c:v>
                </c:pt>
                <c:pt idx="32">
                  <c:v>40.163</c:v>
                </c:pt>
                <c:pt idx="33">
                  <c:v>40.155</c:v>
                </c:pt>
                <c:pt idx="34">
                  <c:v>40.142</c:v>
                </c:pt>
                <c:pt idx="35">
                  <c:v>40.132</c:v>
                </c:pt>
                <c:pt idx="36">
                  <c:v>40.138</c:v>
                </c:pt>
                <c:pt idx="37">
                  <c:v>40.137</c:v>
                </c:pt>
                <c:pt idx="38">
                  <c:v>40.125</c:v>
                </c:pt>
                <c:pt idx="39">
                  <c:v>40.119</c:v>
                </c:pt>
                <c:pt idx="40">
                  <c:v>40.117</c:v>
                </c:pt>
                <c:pt idx="41">
                  <c:v>40.116</c:v>
                </c:pt>
                <c:pt idx="42">
                  <c:v>40.118</c:v>
                </c:pt>
                <c:pt idx="43">
                  <c:v>40.116</c:v>
                </c:pt>
                <c:pt idx="44">
                  <c:v>40.115</c:v>
                </c:pt>
                <c:pt idx="45">
                  <c:v>40.113</c:v>
                </c:pt>
                <c:pt idx="46">
                  <c:v>40.112</c:v>
                </c:pt>
                <c:pt idx="47">
                  <c:v>40.113</c:v>
                </c:pt>
                <c:pt idx="48">
                  <c:v>40.114</c:v>
                </c:pt>
                <c:pt idx="49">
                  <c:v>40.115</c:v>
                </c:pt>
                <c:pt idx="50">
                  <c:v>40.122</c:v>
                </c:pt>
                <c:pt idx="51">
                  <c:v>40.137</c:v>
                </c:pt>
                <c:pt idx="52">
                  <c:v>40.148</c:v>
                </c:pt>
                <c:pt idx="53">
                  <c:v>40.151</c:v>
                </c:pt>
                <c:pt idx="54">
                  <c:v>40.148</c:v>
                </c:pt>
                <c:pt idx="55">
                  <c:v>40.145</c:v>
                </c:pt>
                <c:pt idx="56">
                  <c:v>40.143</c:v>
                </c:pt>
                <c:pt idx="57">
                  <c:v>40.133</c:v>
                </c:pt>
                <c:pt idx="58">
                  <c:v>40.125</c:v>
                </c:pt>
                <c:pt idx="59">
                  <c:v>40.113</c:v>
                </c:pt>
                <c:pt idx="60">
                  <c:v>40.107</c:v>
                </c:pt>
                <c:pt idx="61">
                  <c:v>40.102</c:v>
                </c:pt>
                <c:pt idx="62">
                  <c:v>40.099</c:v>
                </c:pt>
                <c:pt idx="63">
                  <c:v>40.103</c:v>
                </c:pt>
                <c:pt idx="64">
                  <c:v>40.101</c:v>
                </c:pt>
                <c:pt idx="65">
                  <c:v>40.099</c:v>
                </c:pt>
                <c:pt idx="66">
                  <c:v>40.083</c:v>
                </c:pt>
                <c:pt idx="67">
                  <c:v>40.068</c:v>
                </c:pt>
                <c:pt idx="68">
                  <c:v>40.065</c:v>
                </c:pt>
                <c:pt idx="69">
                  <c:v>40.065</c:v>
                </c:pt>
                <c:pt idx="70">
                  <c:v>40.07</c:v>
                </c:pt>
                <c:pt idx="71">
                  <c:v>40.083</c:v>
                </c:pt>
                <c:pt idx="72">
                  <c:v>40.086</c:v>
                </c:pt>
                <c:pt idx="73">
                  <c:v>40.079</c:v>
                </c:pt>
                <c:pt idx="74">
                  <c:v>40.083</c:v>
                </c:pt>
                <c:pt idx="75">
                  <c:v>40.075</c:v>
                </c:pt>
                <c:pt idx="76">
                  <c:v>40.066</c:v>
                </c:pt>
                <c:pt idx="77">
                  <c:v>40.055</c:v>
                </c:pt>
                <c:pt idx="78">
                  <c:v>40.037</c:v>
                </c:pt>
                <c:pt idx="79">
                  <c:v>40.021</c:v>
                </c:pt>
                <c:pt idx="80">
                  <c:v>40.009</c:v>
                </c:pt>
                <c:pt idx="81">
                  <c:v>40</c:v>
                </c:pt>
                <c:pt idx="82">
                  <c:v>39.996</c:v>
                </c:pt>
                <c:pt idx="83">
                  <c:v>39.992</c:v>
                </c:pt>
                <c:pt idx="84">
                  <c:v>39.995</c:v>
                </c:pt>
                <c:pt idx="85">
                  <c:v>40.004</c:v>
                </c:pt>
                <c:pt idx="86">
                  <c:v>40.02</c:v>
                </c:pt>
                <c:pt idx="87">
                  <c:v>40.039</c:v>
                </c:pt>
                <c:pt idx="88">
                  <c:v>40.053</c:v>
                </c:pt>
                <c:pt idx="89">
                  <c:v>40.072</c:v>
                </c:pt>
                <c:pt idx="90">
                  <c:v>40.084</c:v>
                </c:pt>
                <c:pt idx="91">
                  <c:v>40.086</c:v>
                </c:pt>
                <c:pt idx="92">
                  <c:v>40.091</c:v>
                </c:pt>
                <c:pt idx="93">
                  <c:v>40.095</c:v>
                </c:pt>
                <c:pt idx="94">
                  <c:v>40.099</c:v>
                </c:pt>
                <c:pt idx="95">
                  <c:v>40.098</c:v>
                </c:pt>
                <c:pt idx="96">
                  <c:v>40.082</c:v>
                </c:pt>
                <c:pt idx="97">
                  <c:v>40.068</c:v>
                </c:pt>
                <c:pt idx="98">
                  <c:v>40.066</c:v>
                </c:pt>
                <c:pt idx="99">
                  <c:v>40.061</c:v>
                </c:pt>
                <c:pt idx="100">
                  <c:v>40.056</c:v>
                </c:pt>
                <c:pt idx="101">
                  <c:v>40.052</c:v>
                </c:pt>
                <c:pt idx="102">
                  <c:v>40.038</c:v>
                </c:pt>
                <c:pt idx="103">
                  <c:v>40.027</c:v>
                </c:pt>
                <c:pt idx="104">
                  <c:v>40.023</c:v>
                </c:pt>
                <c:pt idx="105">
                  <c:v>40.025</c:v>
                </c:pt>
                <c:pt idx="106">
                  <c:v>40.037</c:v>
                </c:pt>
                <c:pt idx="107">
                  <c:v>40.045</c:v>
                </c:pt>
                <c:pt idx="108">
                  <c:v>40.048</c:v>
                </c:pt>
                <c:pt idx="109">
                  <c:v>40.054</c:v>
                </c:pt>
                <c:pt idx="110">
                  <c:v>40.052</c:v>
                </c:pt>
                <c:pt idx="111">
                  <c:v>40.047</c:v>
                </c:pt>
                <c:pt idx="112">
                  <c:v>40.047</c:v>
                </c:pt>
                <c:pt idx="113">
                  <c:v>40.049</c:v>
                </c:pt>
                <c:pt idx="114">
                  <c:v>40.05</c:v>
                </c:pt>
                <c:pt idx="115">
                  <c:v>40.05</c:v>
                </c:pt>
                <c:pt idx="116">
                  <c:v>40.035</c:v>
                </c:pt>
                <c:pt idx="117">
                  <c:v>40.026</c:v>
                </c:pt>
                <c:pt idx="118">
                  <c:v>40.022</c:v>
                </c:pt>
                <c:pt idx="119">
                  <c:v>40.019</c:v>
                </c:pt>
                <c:pt idx="120">
                  <c:v>40.01</c:v>
                </c:pt>
                <c:pt idx="121">
                  <c:v>40</c:v>
                </c:pt>
                <c:pt idx="122">
                  <c:v>39.999</c:v>
                </c:pt>
                <c:pt idx="123">
                  <c:v>40.004</c:v>
                </c:pt>
                <c:pt idx="124">
                  <c:v>40.015</c:v>
                </c:pt>
                <c:pt idx="125">
                  <c:v>40.03</c:v>
                </c:pt>
                <c:pt idx="126">
                  <c:v>40.043</c:v>
                </c:pt>
                <c:pt idx="127">
                  <c:v>40.045</c:v>
                </c:pt>
                <c:pt idx="128">
                  <c:v>40.039</c:v>
                </c:pt>
                <c:pt idx="129">
                  <c:v>40.044</c:v>
                </c:pt>
                <c:pt idx="130">
                  <c:v>40.048</c:v>
                </c:pt>
                <c:pt idx="131">
                  <c:v>40.047</c:v>
                </c:pt>
                <c:pt idx="132">
                  <c:v>40.047</c:v>
                </c:pt>
                <c:pt idx="133">
                  <c:v>40.043</c:v>
                </c:pt>
                <c:pt idx="134">
                  <c:v>40.051</c:v>
                </c:pt>
                <c:pt idx="135">
                  <c:v>40.069</c:v>
                </c:pt>
                <c:pt idx="136">
                  <c:v>40.089</c:v>
                </c:pt>
                <c:pt idx="137">
                  <c:v>40.101</c:v>
                </c:pt>
                <c:pt idx="138">
                  <c:v>40.11</c:v>
                </c:pt>
                <c:pt idx="139">
                  <c:v>40.125</c:v>
                </c:pt>
                <c:pt idx="140">
                  <c:v>40.132</c:v>
                </c:pt>
                <c:pt idx="141">
                  <c:v>40.144</c:v>
                </c:pt>
                <c:pt idx="142">
                  <c:v>40.152</c:v>
                </c:pt>
                <c:pt idx="143">
                  <c:v>40.153</c:v>
                </c:pt>
                <c:pt idx="144">
                  <c:v>40.153</c:v>
                </c:pt>
                <c:pt idx="145">
                  <c:v>40.157</c:v>
                </c:pt>
                <c:pt idx="146">
                  <c:v>40.154</c:v>
                </c:pt>
                <c:pt idx="147">
                  <c:v>40.152</c:v>
                </c:pt>
                <c:pt idx="148">
                  <c:v>40.155</c:v>
                </c:pt>
                <c:pt idx="149">
                  <c:v>40.159</c:v>
                </c:pt>
                <c:pt idx="150">
                  <c:v>40.161</c:v>
                </c:pt>
                <c:pt idx="151">
                  <c:v>40.16</c:v>
                </c:pt>
                <c:pt idx="152">
                  <c:v>40.159</c:v>
                </c:pt>
                <c:pt idx="153">
                  <c:v>40.157</c:v>
                </c:pt>
                <c:pt idx="154">
                  <c:v>40.157</c:v>
                </c:pt>
                <c:pt idx="155">
                  <c:v>40.165</c:v>
                </c:pt>
                <c:pt idx="156">
                  <c:v>40.161</c:v>
                </c:pt>
                <c:pt idx="157">
                  <c:v>40.147</c:v>
                </c:pt>
                <c:pt idx="158">
                  <c:v>40.144</c:v>
                </c:pt>
                <c:pt idx="159">
                  <c:v>40.146</c:v>
                </c:pt>
                <c:pt idx="160">
                  <c:v>40.151</c:v>
                </c:pt>
                <c:pt idx="161">
                  <c:v>40.149</c:v>
                </c:pt>
                <c:pt idx="162">
                  <c:v>40.142</c:v>
                </c:pt>
                <c:pt idx="163">
                  <c:v>40.13</c:v>
                </c:pt>
                <c:pt idx="164">
                  <c:v>40.122</c:v>
                </c:pt>
                <c:pt idx="165">
                  <c:v>40.124</c:v>
                </c:pt>
                <c:pt idx="166">
                  <c:v>40.119</c:v>
                </c:pt>
                <c:pt idx="167">
                  <c:v>40.124</c:v>
                </c:pt>
                <c:pt idx="168">
                  <c:v>40.137</c:v>
                </c:pt>
                <c:pt idx="169">
                  <c:v>40.146</c:v>
                </c:pt>
                <c:pt idx="170">
                  <c:v>40.146</c:v>
                </c:pt>
                <c:pt idx="171">
                  <c:v>40.146</c:v>
                </c:pt>
                <c:pt idx="172">
                  <c:v>40.137</c:v>
                </c:pt>
                <c:pt idx="173">
                  <c:v>40.126</c:v>
                </c:pt>
                <c:pt idx="174">
                  <c:v>40.126</c:v>
                </c:pt>
                <c:pt idx="175">
                  <c:v>40.123</c:v>
                </c:pt>
                <c:pt idx="176">
                  <c:v>40.121</c:v>
                </c:pt>
                <c:pt idx="177">
                  <c:v>40.109</c:v>
                </c:pt>
                <c:pt idx="178">
                  <c:v>40.088</c:v>
                </c:pt>
                <c:pt idx="179">
                  <c:v>40.078</c:v>
                </c:pt>
                <c:pt idx="180">
                  <c:v>40.076</c:v>
                </c:pt>
                <c:pt idx="181">
                  <c:v>40.081</c:v>
                </c:pt>
                <c:pt idx="182">
                  <c:v>40.075</c:v>
                </c:pt>
                <c:pt idx="183">
                  <c:v>40.071</c:v>
                </c:pt>
                <c:pt idx="184">
                  <c:v>40.076</c:v>
                </c:pt>
                <c:pt idx="185">
                  <c:v>40.081</c:v>
                </c:pt>
                <c:pt idx="186">
                  <c:v>40.072</c:v>
                </c:pt>
                <c:pt idx="187">
                  <c:v>40.067</c:v>
                </c:pt>
                <c:pt idx="188">
                  <c:v>40.059</c:v>
                </c:pt>
                <c:pt idx="189">
                  <c:v>40.057</c:v>
                </c:pt>
                <c:pt idx="190">
                  <c:v>40.057</c:v>
                </c:pt>
                <c:pt idx="191">
                  <c:v>40.054</c:v>
                </c:pt>
                <c:pt idx="192">
                  <c:v>40.033</c:v>
                </c:pt>
                <c:pt idx="193">
                  <c:v>40.019</c:v>
                </c:pt>
                <c:pt idx="194">
                  <c:v>40.019</c:v>
                </c:pt>
                <c:pt idx="195">
                  <c:v>40.016</c:v>
                </c:pt>
                <c:pt idx="196">
                  <c:v>40.027</c:v>
                </c:pt>
                <c:pt idx="197">
                  <c:v>40.033</c:v>
                </c:pt>
                <c:pt idx="198">
                  <c:v>40.04</c:v>
                </c:pt>
                <c:pt idx="199">
                  <c:v>40.041</c:v>
                </c:pt>
                <c:pt idx="200">
                  <c:v>40.042</c:v>
                </c:pt>
                <c:pt idx="201">
                  <c:v>40.042</c:v>
                </c:pt>
                <c:pt idx="202">
                  <c:v>40.045</c:v>
                </c:pt>
                <c:pt idx="203">
                  <c:v>40.043</c:v>
                </c:pt>
                <c:pt idx="204">
                  <c:v>40.035</c:v>
                </c:pt>
                <c:pt idx="205">
                  <c:v>40.041</c:v>
                </c:pt>
                <c:pt idx="206">
                  <c:v>40.051</c:v>
                </c:pt>
                <c:pt idx="207">
                  <c:v>40.058</c:v>
                </c:pt>
                <c:pt idx="208">
                  <c:v>40.069</c:v>
                </c:pt>
                <c:pt idx="209">
                  <c:v>40.067</c:v>
                </c:pt>
                <c:pt idx="210">
                  <c:v>40.062</c:v>
                </c:pt>
                <c:pt idx="211">
                  <c:v>40.057</c:v>
                </c:pt>
                <c:pt idx="212">
                  <c:v>40.056</c:v>
                </c:pt>
                <c:pt idx="213">
                  <c:v>40.054</c:v>
                </c:pt>
                <c:pt idx="214">
                  <c:v>40.053</c:v>
                </c:pt>
                <c:pt idx="215">
                  <c:v>40.054</c:v>
                </c:pt>
                <c:pt idx="216">
                  <c:v>40.051</c:v>
                </c:pt>
                <c:pt idx="217">
                  <c:v>40.039</c:v>
                </c:pt>
                <c:pt idx="218">
                  <c:v>40.038</c:v>
                </c:pt>
                <c:pt idx="219">
                  <c:v>40.043</c:v>
                </c:pt>
                <c:pt idx="220">
                  <c:v>40.045</c:v>
                </c:pt>
                <c:pt idx="221">
                  <c:v>40.048</c:v>
                </c:pt>
                <c:pt idx="222">
                  <c:v>40.048</c:v>
                </c:pt>
                <c:pt idx="223">
                  <c:v>40.039</c:v>
                </c:pt>
                <c:pt idx="224">
                  <c:v>40.029</c:v>
                </c:pt>
                <c:pt idx="225">
                  <c:v>40.023</c:v>
                </c:pt>
                <c:pt idx="226">
                  <c:v>40.014</c:v>
                </c:pt>
                <c:pt idx="227">
                  <c:v>40.008</c:v>
                </c:pt>
                <c:pt idx="228">
                  <c:v>40.007</c:v>
                </c:pt>
                <c:pt idx="229">
                  <c:v>40.009</c:v>
                </c:pt>
                <c:pt idx="230">
                  <c:v>40.009</c:v>
                </c:pt>
                <c:pt idx="231">
                  <c:v>40.006</c:v>
                </c:pt>
                <c:pt idx="232">
                  <c:v>40.002</c:v>
                </c:pt>
                <c:pt idx="233">
                  <c:v>39.996</c:v>
                </c:pt>
                <c:pt idx="234">
                  <c:v>39.997</c:v>
                </c:pt>
                <c:pt idx="235">
                  <c:v>39.994</c:v>
                </c:pt>
                <c:pt idx="236">
                  <c:v>39.996</c:v>
                </c:pt>
                <c:pt idx="237">
                  <c:v>39.994</c:v>
                </c:pt>
                <c:pt idx="238">
                  <c:v>39.989</c:v>
                </c:pt>
                <c:pt idx="239">
                  <c:v>39.98</c:v>
                </c:pt>
                <c:pt idx="240">
                  <c:v>39.975</c:v>
                </c:pt>
                <c:pt idx="241">
                  <c:v>39.979</c:v>
                </c:pt>
                <c:pt idx="242">
                  <c:v>39.985</c:v>
                </c:pt>
                <c:pt idx="243">
                  <c:v>39.987</c:v>
                </c:pt>
                <c:pt idx="244">
                  <c:v>39.987</c:v>
                </c:pt>
                <c:pt idx="245">
                  <c:v>39.991</c:v>
                </c:pt>
                <c:pt idx="246">
                  <c:v>39.998</c:v>
                </c:pt>
                <c:pt idx="247">
                  <c:v>40.007</c:v>
                </c:pt>
                <c:pt idx="248">
                  <c:v>40.013</c:v>
                </c:pt>
                <c:pt idx="249">
                  <c:v>40.018</c:v>
                </c:pt>
                <c:pt idx="250">
                  <c:v>40.029</c:v>
                </c:pt>
                <c:pt idx="251">
                  <c:v>40.039</c:v>
                </c:pt>
                <c:pt idx="252">
                  <c:v>40.045</c:v>
                </c:pt>
                <c:pt idx="253">
                  <c:v>40.047</c:v>
                </c:pt>
                <c:pt idx="254">
                  <c:v>40.052</c:v>
                </c:pt>
                <c:pt idx="255">
                  <c:v>40.039</c:v>
                </c:pt>
                <c:pt idx="256">
                  <c:v>40.039</c:v>
                </c:pt>
                <c:pt idx="257">
                  <c:v>40.044</c:v>
                </c:pt>
                <c:pt idx="258">
                  <c:v>40.049</c:v>
                </c:pt>
                <c:pt idx="259">
                  <c:v>40.053</c:v>
                </c:pt>
                <c:pt idx="260">
                  <c:v>40.059</c:v>
                </c:pt>
                <c:pt idx="261">
                  <c:v>40.079</c:v>
                </c:pt>
                <c:pt idx="262">
                  <c:v>40.092</c:v>
                </c:pt>
                <c:pt idx="263">
                  <c:v>40.099</c:v>
                </c:pt>
                <c:pt idx="264">
                  <c:v>40.102</c:v>
                </c:pt>
                <c:pt idx="265">
                  <c:v>40.116</c:v>
                </c:pt>
                <c:pt idx="266">
                  <c:v>40.127</c:v>
                </c:pt>
                <c:pt idx="267">
                  <c:v>40.136</c:v>
                </c:pt>
                <c:pt idx="268">
                  <c:v>40.144</c:v>
                </c:pt>
                <c:pt idx="269">
                  <c:v>40.144</c:v>
                </c:pt>
                <c:pt idx="270">
                  <c:v>40.141</c:v>
                </c:pt>
                <c:pt idx="271">
                  <c:v>40.122</c:v>
                </c:pt>
                <c:pt idx="272">
                  <c:v>40.111</c:v>
                </c:pt>
                <c:pt idx="273">
                  <c:v>40.101</c:v>
                </c:pt>
                <c:pt idx="274">
                  <c:v>40.094</c:v>
                </c:pt>
                <c:pt idx="275">
                  <c:v>40.099</c:v>
                </c:pt>
                <c:pt idx="276">
                  <c:v>40.106</c:v>
                </c:pt>
                <c:pt idx="277">
                  <c:v>40.107</c:v>
                </c:pt>
                <c:pt idx="278">
                  <c:v>40.106</c:v>
                </c:pt>
                <c:pt idx="279">
                  <c:v>40.102</c:v>
                </c:pt>
                <c:pt idx="280">
                  <c:v>40.1</c:v>
                </c:pt>
                <c:pt idx="281">
                  <c:v>40.099</c:v>
                </c:pt>
                <c:pt idx="282">
                  <c:v>40.105</c:v>
                </c:pt>
                <c:pt idx="283">
                  <c:v>40.107</c:v>
                </c:pt>
                <c:pt idx="284">
                  <c:v>40.107</c:v>
                </c:pt>
                <c:pt idx="285">
                  <c:v>40.108</c:v>
                </c:pt>
                <c:pt idx="286">
                  <c:v>40.108</c:v>
                </c:pt>
                <c:pt idx="287">
                  <c:v>40.106</c:v>
                </c:pt>
                <c:pt idx="288">
                  <c:v>40.102</c:v>
                </c:pt>
                <c:pt idx="289">
                  <c:v>40.103</c:v>
                </c:pt>
                <c:pt idx="290">
                  <c:v>40.104</c:v>
                </c:pt>
                <c:pt idx="291">
                  <c:v>40.102</c:v>
                </c:pt>
                <c:pt idx="292">
                  <c:v>40.098</c:v>
                </c:pt>
                <c:pt idx="293">
                  <c:v>40.097</c:v>
                </c:pt>
                <c:pt idx="294">
                  <c:v>40.094</c:v>
                </c:pt>
                <c:pt idx="295">
                  <c:v>40.097</c:v>
                </c:pt>
                <c:pt idx="296">
                  <c:v>40.097</c:v>
                </c:pt>
                <c:pt idx="297">
                  <c:v>40.097</c:v>
                </c:pt>
                <c:pt idx="298">
                  <c:v>40.093</c:v>
                </c:pt>
                <c:pt idx="299">
                  <c:v>40.098</c:v>
                </c:pt>
                <c:pt idx="300">
                  <c:v>40.102</c:v>
                </c:pt>
                <c:pt idx="301">
                  <c:v>40.101</c:v>
                </c:pt>
                <c:pt idx="302">
                  <c:v>40.153</c:v>
                </c:pt>
                <c:pt idx="303">
                  <c:v>40.323</c:v>
                </c:pt>
                <c:pt idx="304">
                  <c:v>40.702</c:v>
                </c:pt>
                <c:pt idx="305">
                  <c:v>41.208</c:v>
                </c:pt>
                <c:pt idx="306">
                  <c:v>41.921</c:v>
                </c:pt>
                <c:pt idx="307">
                  <c:v>42.782</c:v>
                </c:pt>
                <c:pt idx="308">
                  <c:v>43.593</c:v>
                </c:pt>
                <c:pt idx="309">
                  <c:v>44.5</c:v>
                </c:pt>
                <c:pt idx="310">
                  <c:v>45.409</c:v>
                </c:pt>
                <c:pt idx="311">
                  <c:v>46.363</c:v>
                </c:pt>
                <c:pt idx="312">
                  <c:v>47.259</c:v>
                </c:pt>
                <c:pt idx="313">
                  <c:v>48.183</c:v>
                </c:pt>
                <c:pt idx="314">
                  <c:v>49.155</c:v>
                </c:pt>
                <c:pt idx="315">
                  <c:v>50.114</c:v>
                </c:pt>
                <c:pt idx="316">
                  <c:v>51.106</c:v>
                </c:pt>
                <c:pt idx="317">
                  <c:v>52.114</c:v>
                </c:pt>
                <c:pt idx="318">
                  <c:v>53.15</c:v>
                </c:pt>
                <c:pt idx="319">
                  <c:v>54.176</c:v>
                </c:pt>
                <c:pt idx="320">
                  <c:v>55.225</c:v>
                </c:pt>
                <c:pt idx="321">
                  <c:v>56.176</c:v>
                </c:pt>
                <c:pt idx="322">
                  <c:v>57.151</c:v>
                </c:pt>
                <c:pt idx="323">
                  <c:v>58.15</c:v>
                </c:pt>
                <c:pt idx="324">
                  <c:v>59.172</c:v>
                </c:pt>
                <c:pt idx="325">
                  <c:v>60.14</c:v>
                </c:pt>
                <c:pt idx="326">
                  <c:v>61.139</c:v>
                </c:pt>
                <c:pt idx="327">
                  <c:v>62.181</c:v>
                </c:pt>
                <c:pt idx="328">
                  <c:v>63.208</c:v>
                </c:pt>
                <c:pt idx="329">
                  <c:v>64.239</c:v>
                </c:pt>
                <c:pt idx="330">
                  <c:v>65.199</c:v>
                </c:pt>
                <c:pt idx="331">
                  <c:v>66.205</c:v>
                </c:pt>
                <c:pt idx="332">
                  <c:v>67.227</c:v>
                </c:pt>
                <c:pt idx="333">
                  <c:v>68.247</c:v>
                </c:pt>
                <c:pt idx="334">
                  <c:v>69.265</c:v>
                </c:pt>
                <c:pt idx="335">
                  <c:v>70.286</c:v>
                </c:pt>
                <c:pt idx="336">
                  <c:v>71.288</c:v>
                </c:pt>
                <c:pt idx="337">
                  <c:v>72.328</c:v>
                </c:pt>
                <c:pt idx="338">
                  <c:v>73.352</c:v>
                </c:pt>
                <c:pt idx="339">
                  <c:v>74.384</c:v>
                </c:pt>
                <c:pt idx="340">
                  <c:v>75.47</c:v>
                </c:pt>
                <c:pt idx="341">
                  <c:v>76.489</c:v>
                </c:pt>
                <c:pt idx="342">
                  <c:v>77.487</c:v>
                </c:pt>
                <c:pt idx="343">
                  <c:v>78.523</c:v>
                </c:pt>
                <c:pt idx="344">
                  <c:v>79.542</c:v>
                </c:pt>
                <c:pt idx="345">
                  <c:v>80.564</c:v>
                </c:pt>
                <c:pt idx="346">
                  <c:v>81.586</c:v>
                </c:pt>
                <c:pt idx="347">
                  <c:v>82.562</c:v>
                </c:pt>
                <c:pt idx="348">
                  <c:v>83.581</c:v>
                </c:pt>
                <c:pt idx="349">
                  <c:v>84.551</c:v>
                </c:pt>
                <c:pt idx="350">
                  <c:v>85.533</c:v>
                </c:pt>
                <c:pt idx="351">
                  <c:v>86.519</c:v>
                </c:pt>
                <c:pt idx="352">
                  <c:v>87.521</c:v>
                </c:pt>
                <c:pt idx="353">
                  <c:v>88.561</c:v>
                </c:pt>
                <c:pt idx="354">
                  <c:v>89.628</c:v>
                </c:pt>
                <c:pt idx="355">
                  <c:v>90.645</c:v>
                </c:pt>
                <c:pt idx="356">
                  <c:v>91.712</c:v>
                </c:pt>
                <c:pt idx="357">
                  <c:v>92.796</c:v>
                </c:pt>
                <c:pt idx="358">
                  <c:v>93.787</c:v>
                </c:pt>
                <c:pt idx="359">
                  <c:v>94.795</c:v>
                </c:pt>
                <c:pt idx="360">
                  <c:v>95.79</c:v>
                </c:pt>
                <c:pt idx="361">
                  <c:v>96.749</c:v>
                </c:pt>
                <c:pt idx="362">
                  <c:v>97.774</c:v>
                </c:pt>
                <c:pt idx="363">
                  <c:v>98.85</c:v>
                </c:pt>
                <c:pt idx="364">
                  <c:v>99.897</c:v>
                </c:pt>
                <c:pt idx="365">
                  <c:v>100.891</c:v>
                </c:pt>
                <c:pt idx="366">
                  <c:v>101.938</c:v>
                </c:pt>
                <c:pt idx="367">
                  <c:v>102.966</c:v>
                </c:pt>
                <c:pt idx="368">
                  <c:v>103.943</c:v>
                </c:pt>
                <c:pt idx="369">
                  <c:v>104.929</c:v>
                </c:pt>
                <c:pt idx="370">
                  <c:v>105.89</c:v>
                </c:pt>
                <c:pt idx="371">
                  <c:v>106.89</c:v>
                </c:pt>
                <c:pt idx="372">
                  <c:v>107.883</c:v>
                </c:pt>
                <c:pt idx="373">
                  <c:v>108.835</c:v>
                </c:pt>
                <c:pt idx="374">
                  <c:v>109.828</c:v>
                </c:pt>
                <c:pt idx="375">
                  <c:v>110.816</c:v>
                </c:pt>
                <c:pt idx="376">
                  <c:v>111.838</c:v>
                </c:pt>
                <c:pt idx="377">
                  <c:v>112.846</c:v>
                </c:pt>
                <c:pt idx="378">
                  <c:v>113.841</c:v>
                </c:pt>
                <c:pt idx="379">
                  <c:v>114.805</c:v>
                </c:pt>
                <c:pt idx="380">
                  <c:v>115.818</c:v>
                </c:pt>
                <c:pt idx="381">
                  <c:v>116.762</c:v>
                </c:pt>
                <c:pt idx="382">
                  <c:v>117.753</c:v>
                </c:pt>
                <c:pt idx="383">
                  <c:v>118.843</c:v>
                </c:pt>
                <c:pt idx="384">
                  <c:v>119.826</c:v>
                </c:pt>
                <c:pt idx="385">
                  <c:v>120.643</c:v>
                </c:pt>
                <c:pt idx="386">
                  <c:v>121.658</c:v>
                </c:pt>
                <c:pt idx="387">
                  <c:v>122.676</c:v>
                </c:pt>
                <c:pt idx="388">
                  <c:v>123.751</c:v>
                </c:pt>
                <c:pt idx="389">
                  <c:v>124.688</c:v>
                </c:pt>
                <c:pt idx="390">
                  <c:v>125.756</c:v>
                </c:pt>
                <c:pt idx="391">
                  <c:v>126.642</c:v>
                </c:pt>
                <c:pt idx="392">
                  <c:v>127.69</c:v>
                </c:pt>
                <c:pt idx="393">
                  <c:v>128.701</c:v>
                </c:pt>
                <c:pt idx="394">
                  <c:v>129.685</c:v>
                </c:pt>
                <c:pt idx="395">
                  <c:v>130.744</c:v>
                </c:pt>
                <c:pt idx="396">
                  <c:v>131.807</c:v>
                </c:pt>
                <c:pt idx="397">
                  <c:v>132.763</c:v>
                </c:pt>
                <c:pt idx="398">
                  <c:v>133.712</c:v>
                </c:pt>
                <c:pt idx="399">
                  <c:v>134.631</c:v>
                </c:pt>
                <c:pt idx="400">
                  <c:v>135.619</c:v>
                </c:pt>
                <c:pt idx="401">
                  <c:v>136.702</c:v>
                </c:pt>
                <c:pt idx="402">
                  <c:v>137.811</c:v>
                </c:pt>
                <c:pt idx="403">
                  <c:v>138.799</c:v>
                </c:pt>
                <c:pt idx="404">
                  <c:v>139.781</c:v>
                </c:pt>
                <c:pt idx="405">
                  <c:v>140.728</c:v>
                </c:pt>
                <c:pt idx="406">
                  <c:v>141.786</c:v>
                </c:pt>
                <c:pt idx="407">
                  <c:v>142.714</c:v>
                </c:pt>
                <c:pt idx="408">
                  <c:v>143.849</c:v>
                </c:pt>
                <c:pt idx="409">
                  <c:v>144.926</c:v>
                </c:pt>
                <c:pt idx="410">
                  <c:v>145.929</c:v>
                </c:pt>
                <c:pt idx="411">
                  <c:v>146.895</c:v>
                </c:pt>
                <c:pt idx="412">
                  <c:v>147.894</c:v>
                </c:pt>
                <c:pt idx="413">
                  <c:v>148.837</c:v>
                </c:pt>
                <c:pt idx="414">
                  <c:v>149.909</c:v>
                </c:pt>
                <c:pt idx="415">
                  <c:v>150.938</c:v>
                </c:pt>
                <c:pt idx="416">
                  <c:v>151.897</c:v>
                </c:pt>
                <c:pt idx="417">
                  <c:v>152.869</c:v>
                </c:pt>
                <c:pt idx="418">
                  <c:v>153.836</c:v>
                </c:pt>
                <c:pt idx="419">
                  <c:v>154.836</c:v>
                </c:pt>
                <c:pt idx="420">
                  <c:v>155.842</c:v>
                </c:pt>
                <c:pt idx="421">
                  <c:v>156.848</c:v>
                </c:pt>
                <c:pt idx="422">
                  <c:v>158.121</c:v>
                </c:pt>
                <c:pt idx="423">
                  <c:v>159.121</c:v>
                </c:pt>
                <c:pt idx="424">
                  <c:v>160.085</c:v>
                </c:pt>
                <c:pt idx="425">
                  <c:v>161.004</c:v>
                </c:pt>
                <c:pt idx="426">
                  <c:v>161.964</c:v>
                </c:pt>
                <c:pt idx="427">
                  <c:v>163.168</c:v>
                </c:pt>
                <c:pt idx="428">
                  <c:v>164.091</c:v>
                </c:pt>
                <c:pt idx="429">
                  <c:v>165.222</c:v>
                </c:pt>
                <c:pt idx="430">
                  <c:v>166.057</c:v>
                </c:pt>
                <c:pt idx="431">
                  <c:v>167.009</c:v>
                </c:pt>
                <c:pt idx="432">
                  <c:v>167.963</c:v>
                </c:pt>
                <c:pt idx="433">
                  <c:v>169.153</c:v>
                </c:pt>
                <c:pt idx="434">
                  <c:v>170.15</c:v>
                </c:pt>
                <c:pt idx="435">
                  <c:v>171.218</c:v>
                </c:pt>
                <c:pt idx="436">
                  <c:v>172.233</c:v>
                </c:pt>
                <c:pt idx="437">
                  <c:v>173.325</c:v>
                </c:pt>
                <c:pt idx="438">
                  <c:v>174.389</c:v>
                </c:pt>
                <c:pt idx="439">
                  <c:v>175.413</c:v>
                </c:pt>
                <c:pt idx="440">
                  <c:v>176.471</c:v>
                </c:pt>
                <c:pt idx="441">
                  <c:v>177.506</c:v>
                </c:pt>
                <c:pt idx="442">
                  <c:v>178.541</c:v>
                </c:pt>
                <c:pt idx="443">
                  <c:v>179.546</c:v>
                </c:pt>
                <c:pt idx="444">
                  <c:v>180.515</c:v>
                </c:pt>
                <c:pt idx="445">
                  <c:v>181.617</c:v>
                </c:pt>
                <c:pt idx="446">
                  <c:v>182.646</c:v>
                </c:pt>
                <c:pt idx="447">
                  <c:v>183.644</c:v>
                </c:pt>
                <c:pt idx="448">
                  <c:v>184.681</c:v>
                </c:pt>
                <c:pt idx="449">
                  <c:v>185.759</c:v>
                </c:pt>
                <c:pt idx="450">
                  <c:v>186.747</c:v>
                </c:pt>
                <c:pt idx="451">
                  <c:v>187.691</c:v>
                </c:pt>
                <c:pt idx="452">
                  <c:v>188.702</c:v>
                </c:pt>
                <c:pt idx="453">
                  <c:v>189.76</c:v>
                </c:pt>
                <c:pt idx="454">
                  <c:v>190.771</c:v>
                </c:pt>
                <c:pt idx="455">
                  <c:v>191.707</c:v>
                </c:pt>
                <c:pt idx="456">
                  <c:v>192.777</c:v>
                </c:pt>
                <c:pt idx="457">
                  <c:v>193.622</c:v>
                </c:pt>
                <c:pt idx="458">
                  <c:v>194.757</c:v>
                </c:pt>
                <c:pt idx="459">
                  <c:v>195.735</c:v>
                </c:pt>
                <c:pt idx="460">
                  <c:v>196.679</c:v>
                </c:pt>
                <c:pt idx="461">
                  <c:v>197.744</c:v>
                </c:pt>
                <c:pt idx="462">
                  <c:v>198.823</c:v>
                </c:pt>
                <c:pt idx="463">
                  <c:v>199.946</c:v>
                </c:pt>
                <c:pt idx="464">
                  <c:v>200.885</c:v>
                </c:pt>
                <c:pt idx="465">
                  <c:v>201.804</c:v>
                </c:pt>
                <c:pt idx="466">
                  <c:v>202.676</c:v>
                </c:pt>
                <c:pt idx="467">
                  <c:v>203.753</c:v>
                </c:pt>
                <c:pt idx="468">
                  <c:v>204.617</c:v>
                </c:pt>
                <c:pt idx="469">
                  <c:v>205.619</c:v>
                </c:pt>
                <c:pt idx="470">
                  <c:v>206.592</c:v>
                </c:pt>
                <c:pt idx="471">
                  <c:v>207.568</c:v>
                </c:pt>
                <c:pt idx="472">
                  <c:v>208.53</c:v>
                </c:pt>
                <c:pt idx="473">
                  <c:v>209.537</c:v>
                </c:pt>
                <c:pt idx="474">
                  <c:v>210.548</c:v>
                </c:pt>
                <c:pt idx="475">
                  <c:v>211.557</c:v>
                </c:pt>
                <c:pt idx="476">
                  <c:v>212.576</c:v>
                </c:pt>
                <c:pt idx="477">
                  <c:v>213.582</c:v>
                </c:pt>
                <c:pt idx="478">
                  <c:v>214.591</c:v>
                </c:pt>
                <c:pt idx="479">
                  <c:v>215.581</c:v>
                </c:pt>
                <c:pt idx="480">
                  <c:v>216.605</c:v>
                </c:pt>
                <c:pt idx="481">
                  <c:v>217.59</c:v>
                </c:pt>
                <c:pt idx="482">
                  <c:v>218.613</c:v>
                </c:pt>
                <c:pt idx="483">
                  <c:v>219.575</c:v>
                </c:pt>
                <c:pt idx="484">
                  <c:v>220.604</c:v>
                </c:pt>
                <c:pt idx="485">
                  <c:v>221.406</c:v>
                </c:pt>
                <c:pt idx="486">
                  <c:v>221.767</c:v>
                </c:pt>
                <c:pt idx="487">
                  <c:v>222.385</c:v>
                </c:pt>
                <c:pt idx="488">
                  <c:v>223.035</c:v>
                </c:pt>
                <c:pt idx="489">
                  <c:v>223.858</c:v>
                </c:pt>
                <c:pt idx="490">
                  <c:v>224.816</c:v>
                </c:pt>
                <c:pt idx="491">
                  <c:v>225.798</c:v>
                </c:pt>
                <c:pt idx="492">
                  <c:v>226.799</c:v>
                </c:pt>
                <c:pt idx="493">
                  <c:v>227.801</c:v>
                </c:pt>
                <c:pt idx="494">
                  <c:v>228.766</c:v>
                </c:pt>
                <c:pt idx="495">
                  <c:v>229.712</c:v>
                </c:pt>
                <c:pt idx="496">
                  <c:v>230.672</c:v>
                </c:pt>
                <c:pt idx="497">
                  <c:v>231.671</c:v>
                </c:pt>
                <c:pt idx="498">
                  <c:v>232.653</c:v>
                </c:pt>
                <c:pt idx="499">
                  <c:v>233.667</c:v>
                </c:pt>
                <c:pt idx="500">
                  <c:v>234.651</c:v>
                </c:pt>
                <c:pt idx="501">
                  <c:v>235.7</c:v>
                </c:pt>
                <c:pt idx="502">
                  <c:v>236.756</c:v>
                </c:pt>
                <c:pt idx="503">
                  <c:v>237.752</c:v>
                </c:pt>
                <c:pt idx="504">
                  <c:v>238.663</c:v>
                </c:pt>
                <c:pt idx="505">
                  <c:v>239.624</c:v>
                </c:pt>
                <c:pt idx="506">
                  <c:v>240.625</c:v>
                </c:pt>
                <c:pt idx="507">
                  <c:v>241.612</c:v>
                </c:pt>
                <c:pt idx="508">
                  <c:v>242.607</c:v>
                </c:pt>
                <c:pt idx="509">
                  <c:v>243.622</c:v>
                </c:pt>
                <c:pt idx="510">
                  <c:v>244.603</c:v>
                </c:pt>
                <c:pt idx="511">
                  <c:v>245.614</c:v>
                </c:pt>
                <c:pt idx="512">
                  <c:v>246.596</c:v>
                </c:pt>
                <c:pt idx="513">
                  <c:v>247.562</c:v>
                </c:pt>
                <c:pt idx="514">
                  <c:v>248.529</c:v>
                </c:pt>
                <c:pt idx="515">
                  <c:v>249.578</c:v>
                </c:pt>
                <c:pt idx="516">
                  <c:v>250.587</c:v>
                </c:pt>
                <c:pt idx="517">
                  <c:v>251.656</c:v>
                </c:pt>
                <c:pt idx="518">
                  <c:v>252.697</c:v>
                </c:pt>
                <c:pt idx="519">
                  <c:v>253.668</c:v>
                </c:pt>
                <c:pt idx="520">
                  <c:v>254.699</c:v>
                </c:pt>
                <c:pt idx="521">
                  <c:v>255.667</c:v>
                </c:pt>
                <c:pt idx="522">
                  <c:v>256.652</c:v>
                </c:pt>
                <c:pt idx="523">
                  <c:v>257.607</c:v>
                </c:pt>
                <c:pt idx="524">
                  <c:v>258.628</c:v>
                </c:pt>
                <c:pt idx="525">
                  <c:v>259.632</c:v>
                </c:pt>
                <c:pt idx="526">
                  <c:v>260.633</c:v>
                </c:pt>
                <c:pt idx="527">
                  <c:v>261.58</c:v>
                </c:pt>
                <c:pt idx="528">
                  <c:v>262.568</c:v>
                </c:pt>
                <c:pt idx="529">
                  <c:v>263.534</c:v>
                </c:pt>
                <c:pt idx="530">
                  <c:v>264.498</c:v>
                </c:pt>
                <c:pt idx="531">
                  <c:v>265.444</c:v>
                </c:pt>
                <c:pt idx="532">
                  <c:v>266.398</c:v>
                </c:pt>
                <c:pt idx="533">
                  <c:v>267.319</c:v>
                </c:pt>
                <c:pt idx="534">
                  <c:v>268.204</c:v>
                </c:pt>
                <c:pt idx="535">
                  <c:v>269.174</c:v>
                </c:pt>
                <c:pt idx="536">
                  <c:v>270.122</c:v>
                </c:pt>
                <c:pt idx="537">
                  <c:v>271.082</c:v>
                </c:pt>
                <c:pt idx="538">
                  <c:v>272.05</c:v>
                </c:pt>
                <c:pt idx="539">
                  <c:v>272.927</c:v>
                </c:pt>
                <c:pt idx="540">
                  <c:v>273.868</c:v>
                </c:pt>
                <c:pt idx="541">
                  <c:v>274.846</c:v>
                </c:pt>
                <c:pt idx="542">
                  <c:v>275.775</c:v>
                </c:pt>
                <c:pt idx="543">
                  <c:v>276.728</c:v>
                </c:pt>
                <c:pt idx="544">
                  <c:v>277.741</c:v>
                </c:pt>
                <c:pt idx="545">
                  <c:v>278.72</c:v>
                </c:pt>
                <c:pt idx="546">
                  <c:v>279.683</c:v>
                </c:pt>
                <c:pt idx="547">
                  <c:v>280.661</c:v>
                </c:pt>
                <c:pt idx="548">
                  <c:v>281.601</c:v>
                </c:pt>
                <c:pt idx="549">
                  <c:v>282.582</c:v>
                </c:pt>
                <c:pt idx="550">
                  <c:v>283.579</c:v>
                </c:pt>
                <c:pt idx="551">
                  <c:v>284.527</c:v>
                </c:pt>
                <c:pt idx="552">
                  <c:v>285.462</c:v>
                </c:pt>
                <c:pt idx="553">
                  <c:v>286.456</c:v>
                </c:pt>
                <c:pt idx="554">
                  <c:v>287.396</c:v>
                </c:pt>
                <c:pt idx="555">
                  <c:v>288.387</c:v>
                </c:pt>
                <c:pt idx="556">
                  <c:v>289.36</c:v>
                </c:pt>
                <c:pt idx="557">
                  <c:v>290.296</c:v>
                </c:pt>
                <c:pt idx="558">
                  <c:v>291.329</c:v>
                </c:pt>
                <c:pt idx="559">
                  <c:v>292.317</c:v>
                </c:pt>
                <c:pt idx="560">
                  <c:v>293.319</c:v>
                </c:pt>
                <c:pt idx="561">
                  <c:v>294.313</c:v>
                </c:pt>
                <c:pt idx="562">
                  <c:v>295.347</c:v>
                </c:pt>
                <c:pt idx="563">
                  <c:v>296.334</c:v>
                </c:pt>
                <c:pt idx="564">
                  <c:v>297.347</c:v>
                </c:pt>
                <c:pt idx="565">
                  <c:v>298.295</c:v>
                </c:pt>
                <c:pt idx="566">
                  <c:v>299.265</c:v>
                </c:pt>
                <c:pt idx="567">
                  <c:v>300.232</c:v>
                </c:pt>
                <c:pt idx="568">
                  <c:v>301.169</c:v>
                </c:pt>
                <c:pt idx="569">
                  <c:v>302.095</c:v>
                </c:pt>
                <c:pt idx="570">
                  <c:v>303.121</c:v>
                </c:pt>
                <c:pt idx="571">
                  <c:v>304.134</c:v>
                </c:pt>
                <c:pt idx="572">
                  <c:v>305.119</c:v>
                </c:pt>
                <c:pt idx="573">
                  <c:v>306.142</c:v>
                </c:pt>
                <c:pt idx="574">
                  <c:v>307.188</c:v>
                </c:pt>
                <c:pt idx="575">
                  <c:v>308.145</c:v>
                </c:pt>
                <c:pt idx="576">
                  <c:v>309.153</c:v>
                </c:pt>
                <c:pt idx="577">
                  <c:v>310.221</c:v>
                </c:pt>
                <c:pt idx="578">
                  <c:v>311.226</c:v>
                </c:pt>
                <c:pt idx="579">
                  <c:v>312.203</c:v>
                </c:pt>
                <c:pt idx="580">
                  <c:v>313.197</c:v>
                </c:pt>
                <c:pt idx="581">
                  <c:v>314.214</c:v>
                </c:pt>
                <c:pt idx="582">
                  <c:v>315.185</c:v>
                </c:pt>
                <c:pt idx="583">
                  <c:v>316.178</c:v>
                </c:pt>
                <c:pt idx="584">
                  <c:v>317.151</c:v>
                </c:pt>
                <c:pt idx="585">
                  <c:v>318.165</c:v>
                </c:pt>
                <c:pt idx="586">
                  <c:v>319.164</c:v>
                </c:pt>
                <c:pt idx="587">
                  <c:v>320.113</c:v>
                </c:pt>
                <c:pt idx="588">
                  <c:v>321.052</c:v>
                </c:pt>
                <c:pt idx="589">
                  <c:v>321.983</c:v>
                </c:pt>
                <c:pt idx="590">
                  <c:v>323.015</c:v>
                </c:pt>
                <c:pt idx="591">
                  <c:v>324.053</c:v>
                </c:pt>
                <c:pt idx="592">
                  <c:v>324.99</c:v>
                </c:pt>
                <c:pt idx="593">
                  <c:v>325.993</c:v>
                </c:pt>
                <c:pt idx="594">
                  <c:v>326.975</c:v>
                </c:pt>
                <c:pt idx="595">
                  <c:v>327.986</c:v>
                </c:pt>
                <c:pt idx="596">
                  <c:v>328.962</c:v>
                </c:pt>
                <c:pt idx="597">
                  <c:v>329.922</c:v>
                </c:pt>
                <c:pt idx="598">
                  <c:v>330.856</c:v>
                </c:pt>
                <c:pt idx="599">
                  <c:v>331.815</c:v>
                </c:pt>
                <c:pt idx="600">
                  <c:v>332.875</c:v>
                </c:pt>
                <c:pt idx="601">
                  <c:v>333.913</c:v>
                </c:pt>
                <c:pt idx="602">
                  <c:v>334.868</c:v>
                </c:pt>
                <c:pt idx="603">
                  <c:v>335.839</c:v>
                </c:pt>
                <c:pt idx="604">
                  <c:v>336.802</c:v>
                </c:pt>
                <c:pt idx="605">
                  <c:v>337.798</c:v>
                </c:pt>
                <c:pt idx="606">
                  <c:v>338.829</c:v>
                </c:pt>
                <c:pt idx="607">
                  <c:v>339.807</c:v>
                </c:pt>
                <c:pt idx="608">
                  <c:v>340.776</c:v>
                </c:pt>
                <c:pt idx="609">
                  <c:v>341.758</c:v>
                </c:pt>
                <c:pt idx="610">
                  <c:v>342.729</c:v>
                </c:pt>
                <c:pt idx="611">
                  <c:v>343.699</c:v>
                </c:pt>
                <c:pt idx="612">
                  <c:v>344.732</c:v>
                </c:pt>
                <c:pt idx="613">
                  <c:v>345.734</c:v>
                </c:pt>
                <c:pt idx="614">
                  <c:v>346.738</c:v>
                </c:pt>
                <c:pt idx="615">
                  <c:v>347.75</c:v>
                </c:pt>
                <c:pt idx="616">
                  <c:v>348.723</c:v>
                </c:pt>
                <c:pt idx="617">
                  <c:v>349.739</c:v>
                </c:pt>
                <c:pt idx="618">
                  <c:v>350.717</c:v>
                </c:pt>
                <c:pt idx="619">
                  <c:v>351.694</c:v>
                </c:pt>
                <c:pt idx="620">
                  <c:v>352.642</c:v>
                </c:pt>
                <c:pt idx="621">
                  <c:v>353.602</c:v>
                </c:pt>
                <c:pt idx="622">
                  <c:v>354.683</c:v>
                </c:pt>
                <c:pt idx="623">
                  <c:v>355.806</c:v>
                </c:pt>
                <c:pt idx="624">
                  <c:v>356.929</c:v>
                </c:pt>
                <c:pt idx="625">
                  <c:v>358.084</c:v>
                </c:pt>
                <c:pt idx="626">
                  <c:v>359.223</c:v>
                </c:pt>
                <c:pt idx="627">
                  <c:v>360.311</c:v>
                </c:pt>
                <c:pt idx="628">
                  <c:v>361.503</c:v>
                </c:pt>
                <c:pt idx="629">
                  <c:v>362.555</c:v>
                </c:pt>
                <c:pt idx="630">
                  <c:v>363.614</c:v>
                </c:pt>
                <c:pt idx="631">
                  <c:v>364.633</c:v>
                </c:pt>
                <c:pt idx="632">
                  <c:v>365.613</c:v>
                </c:pt>
                <c:pt idx="633">
                  <c:v>366.625</c:v>
                </c:pt>
                <c:pt idx="634">
                  <c:v>367.617</c:v>
                </c:pt>
                <c:pt idx="635">
                  <c:v>368.594</c:v>
                </c:pt>
                <c:pt idx="636">
                  <c:v>369.582</c:v>
                </c:pt>
                <c:pt idx="637">
                  <c:v>370.552</c:v>
                </c:pt>
                <c:pt idx="638">
                  <c:v>371.564</c:v>
                </c:pt>
                <c:pt idx="639">
                  <c:v>372.573</c:v>
                </c:pt>
                <c:pt idx="640">
                  <c:v>373.563</c:v>
                </c:pt>
                <c:pt idx="641">
                  <c:v>374.612</c:v>
                </c:pt>
                <c:pt idx="642">
                  <c:v>375.668</c:v>
                </c:pt>
                <c:pt idx="643">
                  <c:v>376.619</c:v>
                </c:pt>
                <c:pt idx="644">
                  <c:v>377.619</c:v>
                </c:pt>
                <c:pt idx="645">
                  <c:v>378.6</c:v>
                </c:pt>
                <c:pt idx="646">
                  <c:v>379.56</c:v>
                </c:pt>
                <c:pt idx="647">
                  <c:v>380.531</c:v>
                </c:pt>
                <c:pt idx="648">
                  <c:v>381.475</c:v>
                </c:pt>
                <c:pt idx="649">
                  <c:v>382.47</c:v>
                </c:pt>
                <c:pt idx="650">
                  <c:v>383.485</c:v>
                </c:pt>
                <c:pt idx="651">
                  <c:v>384.537</c:v>
                </c:pt>
                <c:pt idx="652">
                  <c:v>385.525</c:v>
                </c:pt>
                <c:pt idx="653">
                  <c:v>386.47</c:v>
                </c:pt>
                <c:pt idx="654">
                  <c:v>387.392</c:v>
                </c:pt>
                <c:pt idx="655">
                  <c:v>388.364</c:v>
                </c:pt>
                <c:pt idx="656">
                  <c:v>389.403</c:v>
                </c:pt>
                <c:pt idx="657">
                  <c:v>390.38</c:v>
                </c:pt>
                <c:pt idx="658">
                  <c:v>391.351</c:v>
                </c:pt>
                <c:pt idx="659">
                  <c:v>392.313</c:v>
                </c:pt>
                <c:pt idx="660">
                  <c:v>393.306</c:v>
                </c:pt>
                <c:pt idx="661">
                  <c:v>394.306</c:v>
                </c:pt>
                <c:pt idx="662">
                  <c:v>395.304</c:v>
                </c:pt>
                <c:pt idx="663">
                  <c:v>396.329</c:v>
                </c:pt>
                <c:pt idx="664">
                  <c:v>397.361</c:v>
                </c:pt>
                <c:pt idx="665">
                  <c:v>398.312</c:v>
                </c:pt>
                <c:pt idx="666">
                  <c:v>399.369</c:v>
                </c:pt>
                <c:pt idx="667">
                  <c:v>400.382</c:v>
                </c:pt>
                <c:pt idx="668">
                  <c:v>401.371</c:v>
                </c:pt>
                <c:pt idx="669">
                  <c:v>402.315</c:v>
                </c:pt>
                <c:pt idx="670">
                  <c:v>403.307</c:v>
                </c:pt>
                <c:pt idx="671">
                  <c:v>404.309</c:v>
                </c:pt>
                <c:pt idx="672">
                  <c:v>405.303</c:v>
                </c:pt>
                <c:pt idx="673">
                  <c:v>406.34</c:v>
                </c:pt>
                <c:pt idx="674">
                  <c:v>407.37</c:v>
                </c:pt>
                <c:pt idx="675">
                  <c:v>408.474</c:v>
                </c:pt>
                <c:pt idx="676">
                  <c:v>409.454</c:v>
                </c:pt>
                <c:pt idx="677">
                  <c:v>410.488</c:v>
                </c:pt>
                <c:pt idx="678">
                  <c:v>411.535</c:v>
                </c:pt>
                <c:pt idx="679">
                  <c:v>412.501</c:v>
                </c:pt>
                <c:pt idx="680">
                  <c:v>413.498</c:v>
                </c:pt>
                <c:pt idx="681">
                  <c:v>414.465</c:v>
                </c:pt>
                <c:pt idx="682">
                  <c:v>415.418</c:v>
                </c:pt>
                <c:pt idx="683">
                  <c:v>416.338</c:v>
                </c:pt>
                <c:pt idx="684">
                  <c:v>417.213</c:v>
                </c:pt>
                <c:pt idx="685">
                  <c:v>418.081</c:v>
                </c:pt>
                <c:pt idx="686">
                  <c:v>419.088</c:v>
                </c:pt>
                <c:pt idx="687">
                  <c:v>420.05</c:v>
                </c:pt>
                <c:pt idx="688">
                  <c:v>421.04</c:v>
                </c:pt>
                <c:pt idx="689">
                  <c:v>422.065</c:v>
                </c:pt>
                <c:pt idx="690">
                  <c:v>423.073</c:v>
                </c:pt>
                <c:pt idx="691">
                  <c:v>424.086</c:v>
                </c:pt>
                <c:pt idx="692">
                  <c:v>425.055</c:v>
                </c:pt>
                <c:pt idx="693">
                  <c:v>426.06</c:v>
                </c:pt>
                <c:pt idx="694">
                  <c:v>427.017</c:v>
                </c:pt>
                <c:pt idx="695">
                  <c:v>428.015</c:v>
                </c:pt>
                <c:pt idx="696">
                  <c:v>429.015</c:v>
                </c:pt>
                <c:pt idx="697">
                  <c:v>430.011</c:v>
                </c:pt>
                <c:pt idx="698">
                  <c:v>431.023</c:v>
                </c:pt>
                <c:pt idx="699">
                  <c:v>432.081</c:v>
                </c:pt>
                <c:pt idx="700">
                  <c:v>433.121</c:v>
                </c:pt>
                <c:pt idx="701">
                  <c:v>434.073</c:v>
                </c:pt>
                <c:pt idx="702">
                  <c:v>435.039</c:v>
                </c:pt>
                <c:pt idx="703">
                  <c:v>436.08</c:v>
                </c:pt>
                <c:pt idx="704">
                  <c:v>437.126</c:v>
                </c:pt>
                <c:pt idx="705">
                  <c:v>438.148</c:v>
                </c:pt>
                <c:pt idx="706">
                  <c:v>439.175</c:v>
                </c:pt>
                <c:pt idx="707">
                  <c:v>440.186</c:v>
                </c:pt>
                <c:pt idx="708">
                  <c:v>441.218</c:v>
                </c:pt>
                <c:pt idx="709">
                  <c:v>442.212</c:v>
                </c:pt>
                <c:pt idx="710">
                  <c:v>443.172</c:v>
                </c:pt>
                <c:pt idx="711">
                  <c:v>444.168</c:v>
                </c:pt>
                <c:pt idx="712">
                  <c:v>445.19</c:v>
                </c:pt>
                <c:pt idx="713">
                  <c:v>446.219</c:v>
                </c:pt>
                <c:pt idx="714">
                  <c:v>447.243</c:v>
                </c:pt>
                <c:pt idx="715">
                  <c:v>448.246</c:v>
                </c:pt>
                <c:pt idx="716">
                  <c:v>449.199</c:v>
                </c:pt>
                <c:pt idx="717">
                  <c:v>450.213</c:v>
                </c:pt>
                <c:pt idx="718">
                  <c:v>451.192</c:v>
                </c:pt>
                <c:pt idx="719">
                  <c:v>452.179</c:v>
                </c:pt>
                <c:pt idx="720">
                  <c:v>453.139</c:v>
                </c:pt>
                <c:pt idx="721">
                  <c:v>454.082</c:v>
                </c:pt>
                <c:pt idx="722">
                  <c:v>455.123</c:v>
                </c:pt>
                <c:pt idx="723">
                  <c:v>456.129</c:v>
                </c:pt>
                <c:pt idx="724">
                  <c:v>457.104</c:v>
                </c:pt>
                <c:pt idx="725">
                  <c:v>458.123</c:v>
                </c:pt>
                <c:pt idx="726">
                  <c:v>459.129</c:v>
                </c:pt>
                <c:pt idx="727">
                  <c:v>460.153</c:v>
                </c:pt>
                <c:pt idx="728">
                  <c:v>461.143</c:v>
                </c:pt>
                <c:pt idx="729">
                  <c:v>462.169</c:v>
                </c:pt>
                <c:pt idx="730">
                  <c:v>463.167</c:v>
                </c:pt>
                <c:pt idx="731">
                  <c:v>464.257</c:v>
                </c:pt>
                <c:pt idx="732">
                  <c:v>465.269</c:v>
                </c:pt>
                <c:pt idx="733">
                  <c:v>466.247</c:v>
                </c:pt>
                <c:pt idx="734">
                  <c:v>467.235</c:v>
                </c:pt>
                <c:pt idx="735">
                  <c:v>468.252</c:v>
                </c:pt>
                <c:pt idx="736">
                  <c:v>469.265</c:v>
                </c:pt>
                <c:pt idx="737">
                  <c:v>470.256</c:v>
                </c:pt>
                <c:pt idx="738">
                  <c:v>471.332</c:v>
                </c:pt>
                <c:pt idx="739">
                  <c:v>472.368</c:v>
                </c:pt>
                <c:pt idx="740">
                  <c:v>473.338</c:v>
                </c:pt>
                <c:pt idx="741">
                  <c:v>474.339</c:v>
                </c:pt>
                <c:pt idx="742">
                  <c:v>475.354</c:v>
                </c:pt>
                <c:pt idx="743">
                  <c:v>476.413</c:v>
                </c:pt>
                <c:pt idx="744">
                  <c:v>477.466</c:v>
                </c:pt>
                <c:pt idx="745">
                  <c:v>478.431</c:v>
                </c:pt>
                <c:pt idx="746">
                  <c:v>479.443</c:v>
                </c:pt>
                <c:pt idx="747">
                  <c:v>480.433</c:v>
                </c:pt>
                <c:pt idx="748">
                  <c:v>481.462</c:v>
                </c:pt>
                <c:pt idx="749">
                  <c:v>482.443</c:v>
                </c:pt>
                <c:pt idx="750">
                  <c:v>483.398</c:v>
                </c:pt>
                <c:pt idx="751">
                  <c:v>484.479</c:v>
                </c:pt>
                <c:pt idx="752">
                  <c:v>485.612</c:v>
                </c:pt>
                <c:pt idx="753">
                  <c:v>486.638</c:v>
                </c:pt>
                <c:pt idx="754">
                  <c:v>487.701</c:v>
                </c:pt>
                <c:pt idx="755">
                  <c:v>488.857</c:v>
                </c:pt>
                <c:pt idx="756">
                  <c:v>489.971</c:v>
                </c:pt>
                <c:pt idx="757">
                  <c:v>491.066</c:v>
                </c:pt>
                <c:pt idx="758">
                  <c:v>492.137</c:v>
                </c:pt>
                <c:pt idx="759">
                  <c:v>493.149</c:v>
                </c:pt>
                <c:pt idx="760">
                  <c:v>494.16</c:v>
                </c:pt>
                <c:pt idx="761">
                  <c:v>495.225</c:v>
                </c:pt>
                <c:pt idx="762">
                  <c:v>496.314</c:v>
                </c:pt>
                <c:pt idx="763">
                  <c:v>497.335</c:v>
                </c:pt>
                <c:pt idx="764">
                  <c:v>498.392</c:v>
                </c:pt>
                <c:pt idx="765">
                  <c:v>499.456</c:v>
                </c:pt>
                <c:pt idx="766">
                  <c:v>500.51</c:v>
                </c:pt>
                <c:pt idx="767">
                  <c:v>501.579</c:v>
                </c:pt>
                <c:pt idx="768">
                  <c:v>502.584</c:v>
                </c:pt>
                <c:pt idx="769">
                  <c:v>503.581</c:v>
                </c:pt>
                <c:pt idx="770">
                  <c:v>504.589</c:v>
                </c:pt>
                <c:pt idx="771">
                  <c:v>505.613</c:v>
                </c:pt>
                <c:pt idx="772">
                  <c:v>506.642</c:v>
                </c:pt>
                <c:pt idx="773">
                  <c:v>507.696</c:v>
                </c:pt>
                <c:pt idx="774">
                  <c:v>508.753</c:v>
                </c:pt>
                <c:pt idx="775">
                  <c:v>509.766</c:v>
                </c:pt>
                <c:pt idx="776">
                  <c:v>510.804</c:v>
                </c:pt>
                <c:pt idx="777">
                  <c:v>511.825</c:v>
                </c:pt>
                <c:pt idx="778">
                  <c:v>512.879</c:v>
                </c:pt>
                <c:pt idx="779">
                  <c:v>513.943</c:v>
                </c:pt>
                <c:pt idx="780">
                  <c:v>515.009</c:v>
                </c:pt>
                <c:pt idx="781">
                  <c:v>516.037</c:v>
                </c:pt>
                <c:pt idx="782">
                  <c:v>517.319</c:v>
                </c:pt>
                <c:pt idx="783">
                  <c:v>518.339</c:v>
                </c:pt>
                <c:pt idx="784">
                  <c:v>519.316</c:v>
                </c:pt>
                <c:pt idx="785">
                  <c:v>520.332</c:v>
                </c:pt>
                <c:pt idx="786">
                  <c:v>521.378</c:v>
                </c:pt>
                <c:pt idx="787">
                  <c:v>522.408</c:v>
                </c:pt>
                <c:pt idx="788">
                  <c:v>523.471</c:v>
                </c:pt>
                <c:pt idx="789">
                  <c:v>524.489</c:v>
                </c:pt>
                <c:pt idx="790">
                  <c:v>525.547</c:v>
                </c:pt>
                <c:pt idx="791">
                  <c:v>526.637</c:v>
                </c:pt>
                <c:pt idx="792">
                  <c:v>527.715</c:v>
                </c:pt>
                <c:pt idx="793">
                  <c:v>528.786</c:v>
                </c:pt>
                <c:pt idx="794">
                  <c:v>529.853</c:v>
                </c:pt>
                <c:pt idx="795">
                  <c:v>530.915</c:v>
                </c:pt>
                <c:pt idx="796">
                  <c:v>531.962</c:v>
                </c:pt>
                <c:pt idx="797">
                  <c:v>533.055</c:v>
                </c:pt>
                <c:pt idx="798">
                  <c:v>534.1</c:v>
                </c:pt>
                <c:pt idx="799">
                  <c:v>535.189</c:v>
                </c:pt>
                <c:pt idx="800">
                  <c:v>536.272</c:v>
                </c:pt>
                <c:pt idx="801">
                  <c:v>537.285</c:v>
                </c:pt>
                <c:pt idx="802">
                  <c:v>538.351</c:v>
                </c:pt>
                <c:pt idx="803">
                  <c:v>539.393</c:v>
                </c:pt>
                <c:pt idx="804">
                  <c:v>540.463</c:v>
                </c:pt>
                <c:pt idx="805">
                  <c:v>541.485</c:v>
                </c:pt>
                <c:pt idx="806">
                  <c:v>542.534</c:v>
                </c:pt>
                <c:pt idx="807">
                  <c:v>543.633</c:v>
                </c:pt>
                <c:pt idx="808">
                  <c:v>544.649</c:v>
                </c:pt>
                <c:pt idx="809">
                  <c:v>545.642</c:v>
                </c:pt>
                <c:pt idx="810">
                  <c:v>546.714</c:v>
                </c:pt>
                <c:pt idx="811">
                  <c:v>547.804</c:v>
                </c:pt>
                <c:pt idx="812">
                  <c:v>548.844</c:v>
                </c:pt>
                <c:pt idx="813">
                  <c:v>549.853</c:v>
                </c:pt>
                <c:pt idx="814">
                  <c:v>550.939</c:v>
                </c:pt>
                <c:pt idx="815">
                  <c:v>552.077</c:v>
                </c:pt>
                <c:pt idx="816">
                  <c:v>553.146</c:v>
                </c:pt>
                <c:pt idx="817">
                  <c:v>554.189</c:v>
                </c:pt>
                <c:pt idx="818">
                  <c:v>555.252</c:v>
                </c:pt>
                <c:pt idx="819">
                  <c:v>556.301</c:v>
                </c:pt>
                <c:pt idx="820">
                  <c:v>557.302</c:v>
                </c:pt>
                <c:pt idx="821">
                  <c:v>558.355</c:v>
                </c:pt>
                <c:pt idx="822">
                  <c:v>559.376</c:v>
                </c:pt>
                <c:pt idx="823">
                  <c:v>560.466</c:v>
                </c:pt>
                <c:pt idx="824">
                  <c:v>561.476</c:v>
                </c:pt>
                <c:pt idx="825">
                  <c:v>562.517</c:v>
                </c:pt>
                <c:pt idx="826">
                  <c:v>563.55</c:v>
                </c:pt>
                <c:pt idx="827">
                  <c:v>564.589</c:v>
                </c:pt>
                <c:pt idx="828">
                  <c:v>565.601</c:v>
                </c:pt>
                <c:pt idx="829">
                  <c:v>566.688</c:v>
                </c:pt>
                <c:pt idx="830">
                  <c:v>567.754</c:v>
                </c:pt>
                <c:pt idx="831">
                  <c:v>568.8</c:v>
                </c:pt>
                <c:pt idx="832">
                  <c:v>569.913</c:v>
                </c:pt>
                <c:pt idx="833">
                  <c:v>571.01</c:v>
                </c:pt>
                <c:pt idx="834">
                  <c:v>571.987</c:v>
                </c:pt>
                <c:pt idx="835">
                  <c:v>573.016</c:v>
                </c:pt>
                <c:pt idx="836">
                  <c:v>574.074</c:v>
                </c:pt>
                <c:pt idx="837">
                  <c:v>575.099</c:v>
                </c:pt>
                <c:pt idx="838">
                  <c:v>576.2</c:v>
                </c:pt>
                <c:pt idx="839">
                  <c:v>577.303</c:v>
                </c:pt>
                <c:pt idx="840">
                  <c:v>578.331</c:v>
                </c:pt>
                <c:pt idx="841">
                  <c:v>579.335</c:v>
                </c:pt>
                <c:pt idx="842">
                  <c:v>580.346</c:v>
                </c:pt>
                <c:pt idx="843">
                  <c:v>581.414</c:v>
                </c:pt>
                <c:pt idx="844">
                  <c:v>582.491</c:v>
                </c:pt>
                <c:pt idx="845">
                  <c:v>583.468</c:v>
                </c:pt>
                <c:pt idx="846">
                  <c:v>584.496</c:v>
                </c:pt>
                <c:pt idx="847">
                  <c:v>585.524</c:v>
                </c:pt>
                <c:pt idx="848">
                  <c:v>586.589</c:v>
                </c:pt>
                <c:pt idx="849">
                  <c:v>587.69</c:v>
                </c:pt>
                <c:pt idx="850">
                  <c:v>588.8</c:v>
                </c:pt>
                <c:pt idx="851">
                  <c:v>589.883</c:v>
                </c:pt>
                <c:pt idx="852">
                  <c:v>590.972</c:v>
                </c:pt>
                <c:pt idx="853">
                  <c:v>592.035</c:v>
                </c:pt>
                <c:pt idx="854">
                  <c:v>593.097</c:v>
                </c:pt>
                <c:pt idx="855">
                  <c:v>594.128</c:v>
                </c:pt>
                <c:pt idx="856">
                  <c:v>595.161</c:v>
                </c:pt>
                <c:pt idx="857">
                  <c:v>596.092</c:v>
                </c:pt>
                <c:pt idx="858">
                  <c:v>596.758</c:v>
                </c:pt>
                <c:pt idx="859">
                  <c:v>597.459</c:v>
                </c:pt>
                <c:pt idx="860">
                  <c:v>598.143</c:v>
                </c:pt>
                <c:pt idx="861">
                  <c:v>598.847</c:v>
                </c:pt>
                <c:pt idx="862">
                  <c:v>598.967</c:v>
                </c:pt>
                <c:pt idx="863">
                  <c:v>599.088</c:v>
                </c:pt>
                <c:pt idx="864">
                  <c:v>599.199</c:v>
                </c:pt>
                <c:pt idx="865">
                  <c:v>599.3</c:v>
                </c:pt>
                <c:pt idx="866">
                  <c:v>599.395</c:v>
                </c:pt>
                <c:pt idx="867">
                  <c:v>599.47</c:v>
                </c:pt>
                <c:pt idx="868">
                  <c:v>599.531</c:v>
                </c:pt>
                <c:pt idx="869">
                  <c:v>599.577</c:v>
                </c:pt>
                <c:pt idx="870">
                  <c:v>599.618</c:v>
                </c:pt>
                <c:pt idx="871">
                  <c:v>599.654</c:v>
                </c:pt>
                <c:pt idx="872">
                  <c:v>599.674</c:v>
                </c:pt>
                <c:pt idx="873">
                  <c:v>599.688</c:v>
                </c:pt>
                <c:pt idx="874">
                  <c:v>599.703</c:v>
                </c:pt>
                <c:pt idx="875">
                  <c:v>599.719</c:v>
                </c:pt>
                <c:pt idx="876">
                  <c:v>599.727</c:v>
                </c:pt>
                <c:pt idx="877">
                  <c:v>599.736</c:v>
                </c:pt>
                <c:pt idx="878">
                  <c:v>599.742</c:v>
                </c:pt>
                <c:pt idx="879">
                  <c:v>599.752</c:v>
                </c:pt>
                <c:pt idx="880">
                  <c:v>599.755</c:v>
                </c:pt>
                <c:pt idx="881">
                  <c:v>599.75</c:v>
                </c:pt>
                <c:pt idx="882">
                  <c:v>599.749</c:v>
                </c:pt>
                <c:pt idx="883">
                  <c:v>599.749</c:v>
                </c:pt>
                <c:pt idx="884">
                  <c:v>599.754</c:v>
                </c:pt>
                <c:pt idx="885">
                  <c:v>599.757</c:v>
                </c:pt>
                <c:pt idx="886">
                  <c:v>599.764</c:v>
                </c:pt>
                <c:pt idx="887">
                  <c:v>599.772</c:v>
                </c:pt>
                <c:pt idx="888">
                  <c:v>599.774</c:v>
                </c:pt>
                <c:pt idx="889">
                  <c:v>599.781</c:v>
                </c:pt>
                <c:pt idx="890">
                  <c:v>599.784</c:v>
                </c:pt>
                <c:pt idx="891">
                  <c:v>599.789</c:v>
                </c:pt>
                <c:pt idx="892">
                  <c:v>599.793</c:v>
                </c:pt>
                <c:pt idx="893">
                  <c:v>599.807</c:v>
                </c:pt>
                <c:pt idx="894">
                  <c:v>599.814</c:v>
                </c:pt>
                <c:pt idx="895">
                  <c:v>599.823</c:v>
                </c:pt>
                <c:pt idx="896">
                  <c:v>599.829</c:v>
                </c:pt>
                <c:pt idx="897">
                  <c:v>599.833</c:v>
                </c:pt>
                <c:pt idx="898">
                  <c:v>599.838</c:v>
                </c:pt>
                <c:pt idx="899">
                  <c:v>599.851</c:v>
                </c:pt>
                <c:pt idx="900">
                  <c:v>599.86</c:v>
                </c:pt>
                <c:pt idx="901">
                  <c:v>599.857</c:v>
                </c:pt>
                <c:pt idx="902">
                  <c:v>599.858</c:v>
                </c:pt>
                <c:pt idx="903">
                  <c:v>599.857</c:v>
                </c:pt>
                <c:pt idx="904">
                  <c:v>599.873</c:v>
                </c:pt>
                <c:pt idx="905">
                  <c:v>599.885</c:v>
                </c:pt>
                <c:pt idx="906">
                  <c:v>599.891</c:v>
                </c:pt>
                <c:pt idx="907">
                  <c:v>599.892</c:v>
                </c:pt>
                <c:pt idx="908">
                  <c:v>599.885</c:v>
                </c:pt>
                <c:pt idx="909">
                  <c:v>599.879</c:v>
                </c:pt>
                <c:pt idx="910">
                  <c:v>599.877</c:v>
                </c:pt>
                <c:pt idx="911">
                  <c:v>599.88</c:v>
                </c:pt>
                <c:pt idx="912">
                  <c:v>599.883</c:v>
                </c:pt>
                <c:pt idx="913">
                  <c:v>599.887</c:v>
                </c:pt>
                <c:pt idx="914">
                  <c:v>599.891</c:v>
                </c:pt>
                <c:pt idx="915">
                  <c:v>599.889</c:v>
                </c:pt>
                <c:pt idx="916">
                  <c:v>599.887</c:v>
                </c:pt>
                <c:pt idx="917">
                  <c:v>599.887</c:v>
                </c:pt>
                <c:pt idx="918">
                  <c:v>599.888</c:v>
                </c:pt>
                <c:pt idx="919">
                  <c:v>599.891</c:v>
                </c:pt>
                <c:pt idx="920">
                  <c:v>599.889</c:v>
                </c:pt>
                <c:pt idx="921">
                  <c:v>599.885</c:v>
                </c:pt>
                <c:pt idx="922">
                  <c:v>599.88</c:v>
                </c:pt>
                <c:pt idx="923">
                  <c:v>599.878</c:v>
                </c:pt>
                <c:pt idx="924">
                  <c:v>599.879</c:v>
                </c:pt>
                <c:pt idx="925">
                  <c:v>599.889</c:v>
                </c:pt>
                <c:pt idx="926">
                  <c:v>599.896</c:v>
                </c:pt>
                <c:pt idx="927">
                  <c:v>599.902</c:v>
                </c:pt>
                <c:pt idx="928">
                  <c:v>599.908</c:v>
                </c:pt>
                <c:pt idx="929">
                  <c:v>599.903</c:v>
                </c:pt>
                <c:pt idx="930">
                  <c:v>599.908</c:v>
                </c:pt>
                <c:pt idx="931">
                  <c:v>599.914</c:v>
                </c:pt>
                <c:pt idx="932">
                  <c:v>599.923</c:v>
                </c:pt>
                <c:pt idx="933">
                  <c:v>599.934</c:v>
                </c:pt>
                <c:pt idx="934">
                  <c:v>599.947</c:v>
                </c:pt>
                <c:pt idx="935">
                  <c:v>599.946</c:v>
                </c:pt>
                <c:pt idx="936">
                  <c:v>599.945</c:v>
                </c:pt>
                <c:pt idx="937">
                  <c:v>599.943</c:v>
                </c:pt>
                <c:pt idx="938">
                  <c:v>599.941</c:v>
                </c:pt>
                <c:pt idx="939">
                  <c:v>599.938</c:v>
                </c:pt>
                <c:pt idx="940">
                  <c:v>599.937</c:v>
                </c:pt>
                <c:pt idx="941">
                  <c:v>599.932</c:v>
                </c:pt>
                <c:pt idx="942">
                  <c:v>599.931</c:v>
                </c:pt>
                <c:pt idx="943">
                  <c:v>599.93</c:v>
                </c:pt>
                <c:pt idx="944">
                  <c:v>599.929</c:v>
                </c:pt>
                <c:pt idx="945">
                  <c:v>599.926</c:v>
                </c:pt>
                <c:pt idx="946">
                  <c:v>599.913</c:v>
                </c:pt>
                <c:pt idx="947">
                  <c:v>599.902</c:v>
                </c:pt>
                <c:pt idx="948">
                  <c:v>599.891</c:v>
                </c:pt>
                <c:pt idx="949">
                  <c:v>599.883</c:v>
                </c:pt>
                <c:pt idx="950">
                  <c:v>599.866</c:v>
                </c:pt>
                <c:pt idx="951">
                  <c:v>599.858</c:v>
                </c:pt>
                <c:pt idx="952">
                  <c:v>599.853</c:v>
                </c:pt>
                <c:pt idx="953">
                  <c:v>599.844</c:v>
                </c:pt>
                <c:pt idx="954">
                  <c:v>599.838</c:v>
                </c:pt>
                <c:pt idx="955">
                  <c:v>599.838</c:v>
                </c:pt>
                <c:pt idx="956">
                  <c:v>599.837</c:v>
                </c:pt>
                <c:pt idx="957">
                  <c:v>599.839</c:v>
                </c:pt>
                <c:pt idx="958">
                  <c:v>599.842</c:v>
                </c:pt>
                <c:pt idx="959">
                  <c:v>599.844</c:v>
                </c:pt>
                <c:pt idx="960">
                  <c:v>599.847</c:v>
                </c:pt>
                <c:pt idx="961">
                  <c:v>599.85</c:v>
                </c:pt>
                <c:pt idx="962">
                  <c:v>599.847</c:v>
                </c:pt>
                <c:pt idx="963">
                  <c:v>599.847</c:v>
                </c:pt>
                <c:pt idx="964">
                  <c:v>599.855</c:v>
                </c:pt>
                <c:pt idx="965">
                  <c:v>599.85</c:v>
                </c:pt>
                <c:pt idx="966">
                  <c:v>599.848</c:v>
                </c:pt>
                <c:pt idx="967">
                  <c:v>599.849</c:v>
                </c:pt>
                <c:pt idx="968">
                  <c:v>599.85</c:v>
                </c:pt>
                <c:pt idx="969">
                  <c:v>599.857</c:v>
                </c:pt>
                <c:pt idx="970">
                  <c:v>599.862</c:v>
                </c:pt>
                <c:pt idx="971">
                  <c:v>599.865</c:v>
                </c:pt>
                <c:pt idx="972">
                  <c:v>599.869</c:v>
                </c:pt>
                <c:pt idx="973">
                  <c:v>599.877</c:v>
                </c:pt>
                <c:pt idx="974">
                  <c:v>599.884</c:v>
                </c:pt>
                <c:pt idx="975">
                  <c:v>599.885</c:v>
                </c:pt>
                <c:pt idx="976">
                  <c:v>599.883</c:v>
                </c:pt>
                <c:pt idx="977">
                  <c:v>599.882</c:v>
                </c:pt>
                <c:pt idx="978">
                  <c:v>599.883</c:v>
                </c:pt>
                <c:pt idx="979">
                  <c:v>599.885</c:v>
                </c:pt>
                <c:pt idx="980">
                  <c:v>599.892</c:v>
                </c:pt>
                <c:pt idx="981">
                  <c:v>599.898</c:v>
                </c:pt>
                <c:pt idx="982">
                  <c:v>599.904</c:v>
                </c:pt>
                <c:pt idx="983">
                  <c:v>599.912</c:v>
                </c:pt>
                <c:pt idx="984">
                  <c:v>599.915</c:v>
                </c:pt>
                <c:pt idx="985">
                  <c:v>599.903</c:v>
                </c:pt>
                <c:pt idx="986">
                  <c:v>599.896</c:v>
                </c:pt>
                <c:pt idx="987">
                  <c:v>599.89</c:v>
                </c:pt>
                <c:pt idx="988">
                  <c:v>599.882</c:v>
                </c:pt>
                <c:pt idx="989">
                  <c:v>599.88</c:v>
                </c:pt>
                <c:pt idx="990">
                  <c:v>599.88</c:v>
                </c:pt>
                <c:pt idx="991">
                  <c:v>599.876</c:v>
                </c:pt>
                <c:pt idx="992">
                  <c:v>599.868</c:v>
                </c:pt>
                <c:pt idx="993">
                  <c:v>599.868</c:v>
                </c:pt>
                <c:pt idx="994">
                  <c:v>599.875</c:v>
                </c:pt>
                <c:pt idx="995">
                  <c:v>599.883</c:v>
                </c:pt>
                <c:pt idx="996">
                  <c:v>599.884</c:v>
                </c:pt>
                <c:pt idx="997">
                  <c:v>599.877</c:v>
                </c:pt>
                <c:pt idx="998">
                  <c:v>599.864</c:v>
                </c:pt>
                <c:pt idx="999">
                  <c:v>599.858</c:v>
                </c:pt>
                <c:pt idx="1000">
                  <c:v>599.851</c:v>
                </c:pt>
                <c:pt idx="1001">
                  <c:v>599.844</c:v>
                </c:pt>
                <c:pt idx="1002">
                  <c:v>599.839</c:v>
                </c:pt>
                <c:pt idx="1003">
                  <c:v>599.837</c:v>
                </c:pt>
                <c:pt idx="1004">
                  <c:v>599.836</c:v>
                </c:pt>
                <c:pt idx="1005">
                  <c:v>599.834</c:v>
                </c:pt>
                <c:pt idx="1006">
                  <c:v>599.833</c:v>
                </c:pt>
                <c:pt idx="1007">
                  <c:v>599.829</c:v>
                </c:pt>
                <c:pt idx="1008">
                  <c:v>599.826</c:v>
                </c:pt>
                <c:pt idx="1009">
                  <c:v>599.826</c:v>
                </c:pt>
                <c:pt idx="1010">
                  <c:v>599.826</c:v>
                </c:pt>
                <c:pt idx="1011">
                  <c:v>599.827</c:v>
                </c:pt>
                <c:pt idx="1012">
                  <c:v>599.826</c:v>
                </c:pt>
                <c:pt idx="1013">
                  <c:v>599.828</c:v>
                </c:pt>
                <c:pt idx="1014">
                  <c:v>599.831</c:v>
                </c:pt>
                <c:pt idx="1015">
                  <c:v>599.822</c:v>
                </c:pt>
                <c:pt idx="1016">
                  <c:v>599.811</c:v>
                </c:pt>
                <c:pt idx="1017">
                  <c:v>599.811</c:v>
                </c:pt>
                <c:pt idx="1018">
                  <c:v>599.812</c:v>
                </c:pt>
                <c:pt idx="1019">
                  <c:v>599.816</c:v>
                </c:pt>
                <c:pt idx="1020">
                  <c:v>599.821</c:v>
                </c:pt>
                <c:pt idx="1021">
                  <c:v>599.822</c:v>
                </c:pt>
                <c:pt idx="1022">
                  <c:v>599.821</c:v>
                </c:pt>
                <c:pt idx="1023">
                  <c:v>599.822</c:v>
                </c:pt>
                <c:pt idx="1024">
                  <c:v>599.826</c:v>
                </c:pt>
                <c:pt idx="1025">
                  <c:v>599.829</c:v>
                </c:pt>
                <c:pt idx="1026">
                  <c:v>599.831</c:v>
                </c:pt>
                <c:pt idx="1027">
                  <c:v>599.83</c:v>
                </c:pt>
                <c:pt idx="1028">
                  <c:v>599.828</c:v>
                </c:pt>
                <c:pt idx="1029">
                  <c:v>599.822</c:v>
                </c:pt>
                <c:pt idx="1030">
                  <c:v>599.819</c:v>
                </c:pt>
                <c:pt idx="1031">
                  <c:v>599.809</c:v>
                </c:pt>
                <c:pt idx="1032">
                  <c:v>599.803</c:v>
                </c:pt>
                <c:pt idx="1033">
                  <c:v>599.8</c:v>
                </c:pt>
                <c:pt idx="1034">
                  <c:v>599.799</c:v>
                </c:pt>
                <c:pt idx="1035">
                  <c:v>599.808</c:v>
                </c:pt>
                <c:pt idx="1036">
                  <c:v>599.814</c:v>
                </c:pt>
                <c:pt idx="1037">
                  <c:v>599.812</c:v>
                </c:pt>
                <c:pt idx="1038">
                  <c:v>599.814</c:v>
                </c:pt>
                <c:pt idx="1039">
                  <c:v>599.818</c:v>
                </c:pt>
                <c:pt idx="1040">
                  <c:v>599.822</c:v>
                </c:pt>
                <c:pt idx="1041">
                  <c:v>599.827</c:v>
                </c:pt>
                <c:pt idx="1042">
                  <c:v>599.83</c:v>
                </c:pt>
                <c:pt idx="1043">
                  <c:v>599.833</c:v>
                </c:pt>
                <c:pt idx="1044">
                  <c:v>599.835</c:v>
                </c:pt>
                <c:pt idx="1045">
                  <c:v>599.836</c:v>
                </c:pt>
                <c:pt idx="1046">
                  <c:v>599.84</c:v>
                </c:pt>
                <c:pt idx="1047">
                  <c:v>599.838</c:v>
                </c:pt>
                <c:pt idx="1048">
                  <c:v>599.839</c:v>
                </c:pt>
                <c:pt idx="1049">
                  <c:v>599.839</c:v>
                </c:pt>
                <c:pt idx="1050">
                  <c:v>599.835</c:v>
                </c:pt>
                <c:pt idx="1051">
                  <c:v>599.833</c:v>
                </c:pt>
                <c:pt idx="1052">
                  <c:v>599.825</c:v>
                </c:pt>
                <c:pt idx="1053">
                  <c:v>599.821</c:v>
                </c:pt>
                <c:pt idx="1054">
                  <c:v>599.821</c:v>
                </c:pt>
                <c:pt idx="1055">
                  <c:v>599.814</c:v>
                </c:pt>
                <c:pt idx="1056">
                  <c:v>599.807</c:v>
                </c:pt>
                <c:pt idx="1057">
                  <c:v>599.807</c:v>
                </c:pt>
                <c:pt idx="1058">
                  <c:v>599.814</c:v>
                </c:pt>
                <c:pt idx="1059">
                  <c:v>599.812</c:v>
                </c:pt>
                <c:pt idx="1060">
                  <c:v>599.819</c:v>
                </c:pt>
                <c:pt idx="1061">
                  <c:v>599.818</c:v>
                </c:pt>
                <c:pt idx="1062">
                  <c:v>599.808</c:v>
                </c:pt>
                <c:pt idx="1063">
                  <c:v>599.803</c:v>
                </c:pt>
                <c:pt idx="1064">
                  <c:v>599.8</c:v>
                </c:pt>
                <c:pt idx="1065">
                  <c:v>599.806</c:v>
                </c:pt>
                <c:pt idx="1066">
                  <c:v>599.813</c:v>
                </c:pt>
                <c:pt idx="1067">
                  <c:v>599.818</c:v>
                </c:pt>
                <c:pt idx="1068">
                  <c:v>599.821</c:v>
                </c:pt>
                <c:pt idx="1069">
                  <c:v>599.823</c:v>
                </c:pt>
                <c:pt idx="1070">
                  <c:v>599.831</c:v>
                </c:pt>
                <c:pt idx="1071">
                  <c:v>599.837</c:v>
                </c:pt>
                <c:pt idx="1072">
                  <c:v>599.842</c:v>
                </c:pt>
                <c:pt idx="1073">
                  <c:v>599.844</c:v>
                </c:pt>
                <c:pt idx="1074">
                  <c:v>599.845</c:v>
                </c:pt>
                <c:pt idx="1075">
                  <c:v>599.844</c:v>
                </c:pt>
                <c:pt idx="1076">
                  <c:v>599.85</c:v>
                </c:pt>
                <c:pt idx="1077">
                  <c:v>599.862</c:v>
                </c:pt>
                <c:pt idx="1078">
                  <c:v>599.874</c:v>
                </c:pt>
                <c:pt idx="1079">
                  <c:v>599.883</c:v>
                </c:pt>
                <c:pt idx="1080">
                  <c:v>599.884</c:v>
                </c:pt>
                <c:pt idx="1081">
                  <c:v>599.877</c:v>
                </c:pt>
                <c:pt idx="1082">
                  <c:v>599.875</c:v>
                </c:pt>
                <c:pt idx="1083">
                  <c:v>599.871</c:v>
                </c:pt>
                <c:pt idx="1084">
                  <c:v>599.871</c:v>
                </c:pt>
                <c:pt idx="1085">
                  <c:v>599.871</c:v>
                </c:pt>
                <c:pt idx="1086">
                  <c:v>599.871</c:v>
                </c:pt>
                <c:pt idx="1087">
                  <c:v>599.867</c:v>
                </c:pt>
                <c:pt idx="1088">
                  <c:v>599.861</c:v>
                </c:pt>
                <c:pt idx="1089">
                  <c:v>599.855</c:v>
                </c:pt>
                <c:pt idx="1090">
                  <c:v>599.849</c:v>
                </c:pt>
                <c:pt idx="1091">
                  <c:v>599.841</c:v>
                </c:pt>
                <c:pt idx="1092">
                  <c:v>599.841</c:v>
                </c:pt>
                <c:pt idx="1093">
                  <c:v>599.839</c:v>
                </c:pt>
                <c:pt idx="1094">
                  <c:v>599.835</c:v>
                </c:pt>
                <c:pt idx="1095">
                  <c:v>599.833</c:v>
                </c:pt>
                <c:pt idx="1096">
                  <c:v>599.832</c:v>
                </c:pt>
                <c:pt idx="1097">
                  <c:v>599.827</c:v>
                </c:pt>
                <c:pt idx="1098">
                  <c:v>599.825</c:v>
                </c:pt>
                <c:pt idx="1099">
                  <c:v>599.825</c:v>
                </c:pt>
                <c:pt idx="1100">
                  <c:v>599.825</c:v>
                </c:pt>
                <c:pt idx="1101">
                  <c:v>599.826</c:v>
                </c:pt>
                <c:pt idx="1102">
                  <c:v>599.829</c:v>
                </c:pt>
                <c:pt idx="1103">
                  <c:v>599.833</c:v>
                </c:pt>
                <c:pt idx="1104">
                  <c:v>599.837</c:v>
                </c:pt>
                <c:pt idx="1105">
                  <c:v>599.841</c:v>
                </c:pt>
                <c:pt idx="1106">
                  <c:v>599.841</c:v>
                </c:pt>
                <c:pt idx="1107">
                  <c:v>599.842</c:v>
                </c:pt>
                <c:pt idx="1108">
                  <c:v>599.841</c:v>
                </c:pt>
                <c:pt idx="1109">
                  <c:v>599.836</c:v>
                </c:pt>
                <c:pt idx="1110">
                  <c:v>599.833</c:v>
                </c:pt>
                <c:pt idx="1111">
                  <c:v>599.835</c:v>
                </c:pt>
                <c:pt idx="1112">
                  <c:v>599.835</c:v>
                </c:pt>
                <c:pt idx="1113">
                  <c:v>599.835</c:v>
                </c:pt>
                <c:pt idx="1114">
                  <c:v>599.835</c:v>
                </c:pt>
                <c:pt idx="1115">
                  <c:v>599.835</c:v>
                </c:pt>
                <c:pt idx="1116">
                  <c:v>599.83</c:v>
                </c:pt>
                <c:pt idx="1117">
                  <c:v>599.825</c:v>
                </c:pt>
                <c:pt idx="1118">
                  <c:v>599.816</c:v>
                </c:pt>
                <c:pt idx="1119">
                  <c:v>599.815</c:v>
                </c:pt>
                <c:pt idx="1120">
                  <c:v>599.819</c:v>
                </c:pt>
                <c:pt idx="1121">
                  <c:v>599.825</c:v>
                </c:pt>
                <c:pt idx="1122">
                  <c:v>599.823</c:v>
                </c:pt>
                <c:pt idx="1123">
                  <c:v>599.812</c:v>
                </c:pt>
                <c:pt idx="1124">
                  <c:v>599.806</c:v>
                </c:pt>
                <c:pt idx="1125">
                  <c:v>599.81</c:v>
                </c:pt>
                <c:pt idx="1126">
                  <c:v>599.815</c:v>
                </c:pt>
                <c:pt idx="1127">
                  <c:v>599.809</c:v>
                </c:pt>
                <c:pt idx="1128">
                  <c:v>599.799</c:v>
                </c:pt>
                <c:pt idx="1129">
                  <c:v>599.791</c:v>
                </c:pt>
                <c:pt idx="1130">
                  <c:v>599.782</c:v>
                </c:pt>
                <c:pt idx="1131">
                  <c:v>599.782</c:v>
                </c:pt>
                <c:pt idx="1132">
                  <c:v>599.78</c:v>
                </c:pt>
                <c:pt idx="1133">
                  <c:v>599.778</c:v>
                </c:pt>
                <c:pt idx="1134">
                  <c:v>599.781</c:v>
                </c:pt>
                <c:pt idx="1135">
                  <c:v>599.778</c:v>
                </c:pt>
                <c:pt idx="1136">
                  <c:v>599.771</c:v>
                </c:pt>
                <c:pt idx="1137">
                  <c:v>599.777</c:v>
                </c:pt>
                <c:pt idx="1138">
                  <c:v>599.782</c:v>
                </c:pt>
                <c:pt idx="1139">
                  <c:v>599.782</c:v>
                </c:pt>
                <c:pt idx="1140">
                  <c:v>599.78</c:v>
                </c:pt>
                <c:pt idx="1141">
                  <c:v>599.778</c:v>
                </c:pt>
                <c:pt idx="1142">
                  <c:v>599.775</c:v>
                </c:pt>
                <c:pt idx="1143">
                  <c:v>599.775</c:v>
                </c:pt>
                <c:pt idx="1144">
                  <c:v>599.773</c:v>
                </c:pt>
                <c:pt idx="1145">
                  <c:v>599.769</c:v>
                </c:pt>
                <c:pt idx="1146">
                  <c:v>599.764</c:v>
                </c:pt>
                <c:pt idx="1147">
                  <c:v>599.762</c:v>
                </c:pt>
                <c:pt idx="1148">
                  <c:v>599.76</c:v>
                </c:pt>
                <c:pt idx="1149">
                  <c:v>599.759</c:v>
                </c:pt>
                <c:pt idx="1150">
                  <c:v>599.754</c:v>
                </c:pt>
                <c:pt idx="1151">
                  <c:v>599.752</c:v>
                </c:pt>
                <c:pt idx="1152">
                  <c:v>599.753</c:v>
                </c:pt>
                <c:pt idx="1153">
                  <c:v>599.75</c:v>
                </c:pt>
                <c:pt idx="1154">
                  <c:v>599.747</c:v>
                </c:pt>
                <c:pt idx="1155">
                  <c:v>599.746</c:v>
                </c:pt>
                <c:pt idx="1156">
                  <c:v>599.747</c:v>
                </c:pt>
                <c:pt idx="1157">
                  <c:v>599.747</c:v>
                </c:pt>
                <c:pt idx="1158">
                  <c:v>599.749</c:v>
                </c:pt>
                <c:pt idx="1159">
                  <c:v>599.749</c:v>
                </c:pt>
                <c:pt idx="1160">
                  <c:v>599.74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018157988</c:v>
                </c:pt>
                <c:pt idx="2">
                  <c:v>100.004049252887</c:v>
                </c:pt>
                <c:pt idx="3">
                  <c:v>100.004049252887</c:v>
                </c:pt>
                <c:pt idx="4">
                  <c:v>99.9918885573159</c:v>
                </c:pt>
                <c:pt idx="5">
                  <c:v>99.9777226406666</c:v>
                </c:pt>
                <c:pt idx="6">
                  <c:v>99.971642292881</c:v>
                </c:pt>
                <c:pt idx="7">
                  <c:v>99.9696111979825</c:v>
                </c:pt>
                <c:pt idx="8">
                  <c:v>99.971642292881</c:v>
                </c:pt>
                <c:pt idx="9">
                  <c:v>99.971642292881</c:v>
                </c:pt>
                <c:pt idx="10">
                  <c:v>99.9736604508694</c:v>
                </c:pt>
                <c:pt idx="11">
                  <c:v>99.975691545768</c:v>
                </c:pt>
                <c:pt idx="12">
                  <c:v>99.979740798655</c:v>
                </c:pt>
                <c:pt idx="13">
                  <c:v>99.9817718935535</c:v>
                </c:pt>
                <c:pt idx="14">
                  <c:v>99.9817718935535</c:v>
                </c:pt>
                <c:pt idx="15">
                  <c:v>99.979740798655</c:v>
                </c:pt>
                <c:pt idx="16">
                  <c:v>99.979740798655</c:v>
                </c:pt>
                <c:pt idx="17">
                  <c:v>99.9777226406666</c:v>
                </c:pt>
                <c:pt idx="18">
                  <c:v>99.975691545768</c:v>
                </c:pt>
                <c:pt idx="19">
                  <c:v>99.975691545768</c:v>
                </c:pt>
                <c:pt idx="20">
                  <c:v>99.9736604508694</c:v>
                </c:pt>
                <c:pt idx="21">
                  <c:v>99.9736604508694</c:v>
                </c:pt>
                <c:pt idx="22">
                  <c:v>99.975691545768</c:v>
                </c:pt>
                <c:pt idx="23">
                  <c:v>99.9736604508694</c:v>
                </c:pt>
                <c:pt idx="24">
                  <c:v>99.975691545768</c:v>
                </c:pt>
                <c:pt idx="25">
                  <c:v>99.9777226406666</c:v>
                </c:pt>
                <c:pt idx="26">
                  <c:v>99.979740798655</c:v>
                </c:pt>
                <c:pt idx="27">
                  <c:v>99.9817718935535</c:v>
                </c:pt>
                <c:pt idx="28">
                  <c:v>99.9837900515419</c:v>
                </c:pt>
                <c:pt idx="29">
                  <c:v>99.9858211464405</c:v>
                </c:pt>
                <c:pt idx="30">
                  <c:v>99.9878393044289</c:v>
                </c:pt>
                <c:pt idx="31">
                  <c:v>99.9939196522145</c:v>
                </c:pt>
                <c:pt idx="32">
                  <c:v>99.9939196522145</c:v>
                </c:pt>
                <c:pt idx="33">
                  <c:v>99.9939196522145</c:v>
                </c:pt>
                <c:pt idx="34">
                  <c:v>99.995950747113</c:v>
                </c:pt>
                <c:pt idx="35">
                  <c:v>99.9979689051014</c:v>
                </c:pt>
                <c:pt idx="36">
                  <c:v>99.9979689051014</c:v>
                </c:pt>
                <c:pt idx="37">
                  <c:v>100</c:v>
                </c:pt>
                <c:pt idx="38">
                  <c:v>100.004049252887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99.995950747113</c:v>
                </c:pt>
                <c:pt idx="44">
                  <c:v>99.9939196522145</c:v>
                </c:pt>
                <c:pt idx="45">
                  <c:v>99.9918885573159</c:v>
                </c:pt>
                <c:pt idx="46">
                  <c:v>99.9837900515419</c:v>
                </c:pt>
                <c:pt idx="47">
                  <c:v>99.9736604508694</c:v>
                </c:pt>
                <c:pt idx="48">
                  <c:v>99.9635437871071</c:v>
                </c:pt>
                <c:pt idx="49">
                  <c:v>99.9534141864346</c:v>
                </c:pt>
                <c:pt idx="50">
                  <c:v>99.9453156806607</c:v>
                </c:pt>
                <c:pt idx="51">
                  <c:v>99.9372042379765</c:v>
                </c:pt>
                <c:pt idx="52">
                  <c:v>99.9291057322026</c:v>
                </c:pt>
                <c:pt idx="53">
                  <c:v>99.9189761315301</c:v>
                </c:pt>
                <c:pt idx="54">
                  <c:v>99.9088594677677</c:v>
                </c:pt>
                <c:pt idx="55">
                  <c:v>99.8987298670952</c:v>
                </c:pt>
                <c:pt idx="56">
                  <c:v>99.8886002664227</c:v>
                </c:pt>
                <c:pt idx="57">
                  <c:v>99.8825199186372</c:v>
                </c:pt>
                <c:pt idx="58">
                  <c:v>99.8784706657502</c:v>
                </c:pt>
                <c:pt idx="59">
                  <c:v>99.8744214128632</c:v>
                </c:pt>
                <c:pt idx="60">
                  <c:v>99.8724032548749</c:v>
                </c:pt>
                <c:pt idx="61">
                  <c:v>99.8683410650777</c:v>
                </c:pt>
                <c:pt idx="62">
                  <c:v>99.8642918121907</c:v>
                </c:pt>
                <c:pt idx="63">
                  <c:v>99.8622736542023</c:v>
                </c:pt>
                <c:pt idx="64">
                  <c:v>99.8622736542023</c:v>
                </c:pt>
                <c:pt idx="65">
                  <c:v>99.8622736542023</c:v>
                </c:pt>
                <c:pt idx="66">
                  <c:v>99.8622736542023</c:v>
                </c:pt>
                <c:pt idx="67">
                  <c:v>99.8622736542023</c:v>
                </c:pt>
                <c:pt idx="68">
                  <c:v>99.8622736542023</c:v>
                </c:pt>
                <c:pt idx="69">
                  <c:v>99.8642918121907</c:v>
                </c:pt>
                <c:pt idx="70">
                  <c:v>99.8663229070893</c:v>
                </c:pt>
                <c:pt idx="71">
                  <c:v>99.8683410650777</c:v>
                </c:pt>
                <c:pt idx="72">
                  <c:v>99.8703721599763</c:v>
                </c:pt>
                <c:pt idx="73">
                  <c:v>99.8683410650777</c:v>
                </c:pt>
                <c:pt idx="74">
                  <c:v>99.8703721599763</c:v>
                </c:pt>
                <c:pt idx="75">
                  <c:v>99.8724032548749</c:v>
                </c:pt>
                <c:pt idx="76">
                  <c:v>99.8784706657502</c:v>
                </c:pt>
                <c:pt idx="77">
                  <c:v>99.8805017606488</c:v>
                </c:pt>
                <c:pt idx="78">
                  <c:v>99.8825199186372</c:v>
                </c:pt>
                <c:pt idx="79">
                  <c:v>99.8825199186372</c:v>
                </c:pt>
                <c:pt idx="80">
                  <c:v>99.8845510135358</c:v>
                </c:pt>
                <c:pt idx="81">
                  <c:v>99.8865691715242</c:v>
                </c:pt>
                <c:pt idx="82">
                  <c:v>99.8865691715242</c:v>
                </c:pt>
                <c:pt idx="83">
                  <c:v>99.8906313613213</c:v>
                </c:pt>
                <c:pt idx="84">
                  <c:v>99.8926495193097</c:v>
                </c:pt>
                <c:pt idx="85">
                  <c:v>99.8926495193097</c:v>
                </c:pt>
                <c:pt idx="86">
                  <c:v>99.8946806142083</c:v>
                </c:pt>
                <c:pt idx="87">
                  <c:v>99.8946806142083</c:v>
                </c:pt>
                <c:pt idx="88">
                  <c:v>99.8966987721967</c:v>
                </c:pt>
                <c:pt idx="89">
                  <c:v>99.8987298670952</c:v>
                </c:pt>
                <c:pt idx="90">
                  <c:v>99.8987298670952</c:v>
                </c:pt>
                <c:pt idx="91">
                  <c:v>99.9007480250836</c:v>
                </c:pt>
                <c:pt idx="92">
                  <c:v>99.9027791199822</c:v>
                </c:pt>
                <c:pt idx="93">
                  <c:v>99.9027791199822</c:v>
                </c:pt>
                <c:pt idx="94">
                  <c:v>99.9047972779706</c:v>
                </c:pt>
                <c:pt idx="95">
                  <c:v>99.9068283728692</c:v>
                </c:pt>
                <c:pt idx="96">
                  <c:v>99.9108776257561</c:v>
                </c:pt>
                <c:pt idx="97">
                  <c:v>99.9108776257561</c:v>
                </c:pt>
                <c:pt idx="98">
                  <c:v>99.9108776257561</c:v>
                </c:pt>
                <c:pt idx="99">
                  <c:v>99.9108776257561</c:v>
                </c:pt>
                <c:pt idx="100">
                  <c:v>99.9108776257561</c:v>
                </c:pt>
                <c:pt idx="101">
                  <c:v>99.9108776257561</c:v>
                </c:pt>
                <c:pt idx="102">
                  <c:v>99.9149268786431</c:v>
                </c:pt>
                <c:pt idx="103">
                  <c:v>99.9169579735417</c:v>
                </c:pt>
                <c:pt idx="104">
                  <c:v>99.9189761315301</c:v>
                </c:pt>
                <c:pt idx="105">
                  <c:v>99.9189761315301</c:v>
                </c:pt>
                <c:pt idx="106">
                  <c:v>99.9189761315301</c:v>
                </c:pt>
                <c:pt idx="107">
                  <c:v>99.9210072264287</c:v>
                </c:pt>
                <c:pt idx="108">
                  <c:v>99.9210072264287</c:v>
                </c:pt>
                <c:pt idx="109">
                  <c:v>99.9230253844171</c:v>
                </c:pt>
                <c:pt idx="110">
                  <c:v>99.9230253844171</c:v>
                </c:pt>
                <c:pt idx="111">
                  <c:v>99.9230253844171</c:v>
                </c:pt>
                <c:pt idx="112">
                  <c:v>99.9230253844171</c:v>
                </c:pt>
                <c:pt idx="113">
                  <c:v>99.9210072264287</c:v>
                </c:pt>
                <c:pt idx="114">
                  <c:v>99.9210072264287</c:v>
                </c:pt>
                <c:pt idx="115">
                  <c:v>99.9210072264287</c:v>
                </c:pt>
                <c:pt idx="116">
                  <c:v>99.9210072264287</c:v>
                </c:pt>
                <c:pt idx="117">
                  <c:v>99.9230253844171</c:v>
                </c:pt>
                <c:pt idx="118">
                  <c:v>99.9250564793156</c:v>
                </c:pt>
                <c:pt idx="119">
                  <c:v>99.9250564793156</c:v>
                </c:pt>
                <c:pt idx="120">
                  <c:v>99.9270875742142</c:v>
                </c:pt>
                <c:pt idx="121">
                  <c:v>99.9291057322026</c:v>
                </c:pt>
                <c:pt idx="122">
                  <c:v>99.9291057322026</c:v>
                </c:pt>
                <c:pt idx="123">
                  <c:v>99.9291057322026</c:v>
                </c:pt>
                <c:pt idx="124">
                  <c:v>99.9291057322026</c:v>
                </c:pt>
                <c:pt idx="125">
                  <c:v>99.9291057322026</c:v>
                </c:pt>
                <c:pt idx="126">
                  <c:v>99.9311368271012</c:v>
                </c:pt>
                <c:pt idx="127">
                  <c:v>99.9311368271012</c:v>
                </c:pt>
                <c:pt idx="128">
                  <c:v>99.9311368271012</c:v>
                </c:pt>
                <c:pt idx="129">
                  <c:v>99.9331549850896</c:v>
                </c:pt>
                <c:pt idx="130">
                  <c:v>99.9311368271012</c:v>
                </c:pt>
                <c:pt idx="131">
                  <c:v>99.9291057322026</c:v>
                </c:pt>
                <c:pt idx="132">
                  <c:v>99.9270875742142</c:v>
                </c:pt>
                <c:pt idx="133">
                  <c:v>99.9250564793156</c:v>
                </c:pt>
                <c:pt idx="134">
                  <c:v>99.9270875742142</c:v>
                </c:pt>
                <c:pt idx="135">
                  <c:v>99.9291057322026</c:v>
                </c:pt>
                <c:pt idx="136">
                  <c:v>99.9291057322026</c:v>
                </c:pt>
                <c:pt idx="137">
                  <c:v>99.9291057322026</c:v>
                </c:pt>
                <c:pt idx="138">
                  <c:v>99.9311368271012</c:v>
                </c:pt>
                <c:pt idx="139">
                  <c:v>99.9311368271012</c:v>
                </c:pt>
                <c:pt idx="140">
                  <c:v>99.9331549850896</c:v>
                </c:pt>
                <c:pt idx="141">
                  <c:v>99.9331549850896</c:v>
                </c:pt>
                <c:pt idx="142">
                  <c:v>99.9331549850896</c:v>
                </c:pt>
                <c:pt idx="143">
                  <c:v>99.9331549850896</c:v>
                </c:pt>
                <c:pt idx="144">
                  <c:v>99.9331549850896</c:v>
                </c:pt>
                <c:pt idx="145">
                  <c:v>99.9331549850896</c:v>
                </c:pt>
                <c:pt idx="146">
                  <c:v>99.9351860799881</c:v>
                </c:pt>
                <c:pt idx="147">
                  <c:v>99.9351860799881</c:v>
                </c:pt>
                <c:pt idx="148">
                  <c:v>99.9372042379765</c:v>
                </c:pt>
                <c:pt idx="149">
                  <c:v>99.9392353328751</c:v>
                </c:pt>
                <c:pt idx="150">
                  <c:v>99.9392353328751</c:v>
                </c:pt>
                <c:pt idx="151">
                  <c:v>99.9392353328751</c:v>
                </c:pt>
                <c:pt idx="152">
                  <c:v>99.9392353328751</c:v>
                </c:pt>
                <c:pt idx="153">
                  <c:v>99.9372042379765</c:v>
                </c:pt>
                <c:pt idx="154">
                  <c:v>99.9372042379765</c:v>
                </c:pt>
                <c:pt idx="155">
                  <c:v>99.9372042379765</c:v>
                </c:pt>
                <c:pt idx="156">
                  <c:v>99.9372042379765</c:v>
                </c:pt>
                <c:pt idx="157">
                  <c:v>99.9392353328751</c:v>
                </c:pt>
                <c:pt idx="158">
                  <c:v>99.9372042379765</c:v>
                </c:pt>
                <c:pt idx="159">
                  <c:v>99.9392353328751</c:v>
                </c:pt>
                <c:pt idx="160">
                  <c:v>99.9412534908635</c:v>
                </c:pt>
                <c:pt idx="161">
                  <c:v>99.9432845857621</c:v>
                </c:pt>
                <c:pt idx="162">
                  <c:v>99.9412534908635</c:v>
                </c:pt>
                <c:pt idx="163">
                  <c:v>99.9432845857621</c:v>
                </c:pt>
                <c:pt idx="164">
                  <c:v>99.9432845857621</c:v>
                </c:pt>
                <c:pt idx="165">
                  <c:v>99.9432845857621</c:v>
                </c:pt>
                <c:pt idx="166">
                  <c:v>99.9453156806607</c:v>
                </c:pt>
                <c:pt idx="167">
                  <c:v>99.9453156806607</c:v>
                </c:pt>
                <c:pt idx="168">
                  <c:v>99.947333838649</c:v>
                </c:pt>
                <c:pt idx="169">
                  <c:v>99.9453156806607</c:v>
                </c:pt>
                <c:pt idx="170">
                  <c:v>99.9453156806607</c:v>
                </c:pt>
                <c:pt idx="171">
                  <c:v>99.947333838649</c:v>
                </c:pt>
                <c:pt idx="172">
                  <c:v>99.9453156806607</c:v>
                </c:pt>
                <c:pt idx="173">
                  <c:v>99.947333838649</c:v>
                </c:pt>
                <c:pt idx="174">
                  <c:v>99.947333838649</c:v>
                </c:pt>
                <c:pt idx="175">
                  <c:v>99.947333838649</c:v>
                </c:pt>
                <c:pt idx="176">
                  <c:v>99.9493649335476</c:v>
                </c:pt>
                <c:pt idx="177">
                  <c:v>99.9493649335476</c:v>
                </c:pt>
                <c:pt idx="178">
                  <c:v>99.9493649335476</c:v>
                </c:pt>
                <c:pt idx="179">
                  <c:v>99.9493649335476</c:v>
                </c:pt>
                <c:pt idx="180">
                  <c:v>99.9453156806607</c:v>
                </c:pt>
                <c:pt idx="181">
                  <c:v>99.9453156806607</c:v>
                </c:pt>
                <c:pt idx="182">
                  <c:v>99.9453156806607</c:v>
                </c:pt>
                <c:pt idx="183">
                  <c:v>99.947333838649</c:v>
                </c:pt>
                <c:pt idx="184">
                  <c:v>99.9493649335476</c:v>
                </c:pt>
                <c:pt idx="185">
                  <c:v>99.951383091536</c:v>
                </c:pt>
                <c:pt idx="186">
                  <c:v>99.9534141864346</c:v>
                </c:pt>
                <c:pt idx="187">
                  <c:v>99.9534141864346</c:v>
                </c:pt>
                <c:pt idx="188">
                  <c:v>99.9534141864346</c:v>
                </c:pt>
                <c:pt idx="189">
                  <c:v>99.955432344423</c:v>
                </c:pt>
                <c:pt idx="190">
                  <c:v>99.955432344423</c:v>
                </c:pt>
                <c:pt idx="191">
                  <c:v>99.955432344423</c:v>
                </c:pt>
                <c:pt idx="192">
                  <c:v>99.955432344423</c:v>
                </c:pt>
                <c:pt idx="193">
                  <c:v>99.955432344423</c:v>
                </c:pt>
                <c:pt idx="194">
                  <c:v>99.955432344423</c:v>
                </c:pt>
                <c:pt idx="195">
                  <c:v>99.9534141864346</c:v>
                </c:pt>
                <c:pt idx="196">
                  <c:v>99.9534141864346</c:v>
                </c:pt>
                <c:pt idx="197">
                  <c:v>99.9534141864346</c:v>
                </c:pt>
                <c:pt idx="198">
                  <c:v>99.9534141864346</c:v>
                </c:pt>
                <c:pt idx="199">
                  <c:v>99.955432344423</c:v>
                </c:pt>
                <c:pt idx="200">
                  <c:v>99.9574634393215</c:v>
                </c:pt>
                <c:pt idx="201">
                  <c:v>99.9594945342201</c:v>
                </c:pt>
                <c:pt idx="202">
                  <c:v>99.9594945342201</c:v>
                </c:pt>
                <c:pt idx="203">
                  <c:v>99.9594945342201</c:v>
                </c:pt>
                <c:pt idx="204">
                  <c:v>99.9615126922085</c:v>
                </c:pt>
                <c:pt idx="205">
                  <c:v>99.9594945342201</c:v>
                </c:pt>
                <c:pt idx="206">
                  <c:v>99.9615126922085</c:v>
                </c:pt>
                <c:pt idx="207">
                  <c:v>99.9615126922085</c:v>
                </c:pt>
                <c:pt idx="208">
                  <c:v>99.9635437871071</c:v>
                </c:pt>
                <c:pt idx="209">
                  <c:v>99.9635437871071</c:v>
                </c:pt>
                <c:pt idx="210">
                  <c:v>99.9615126922085</c:v>
                </c:pt>
                <c:pt idx="211">
                  <c:v>99.9615126922085</c:v>
                </c:pt>
                <c:pt idx="212">
                  <c:v>99.9594945342201</c:v>
                </c:pt>
                <c:pt idx="213">
                  <c:v>99.9594945342201</c:v>
                </c:pt>
                <c:pt idx="214">
                  <c:v>99.9594945342201</c:v>
                </c:pt>
                <c:pt idx="215">
                  <c:v>99.9615126922085</c:v>
                </c:pt>
                <c:pt idx="216">
                  <c:v>99.9615126922085</c:v>
                </c:pt>
                <c:pt idx="217">
                  <c:v>99.9635437871071</c:v>
                </c:pt>
                <c:pt idx="218">
                  <c:v>99.9615126922085</c:v>
                </c:pt>
                <c:pt idx="219">
                  <c:v>99.955432344423</c:v>
                </c:pt>
                <c:pt idx="220">
                  <c:v>99.955432344423</c:v>
                </c:pt>
                <c:pt idx="221">
                  <c:v>99.9574634393215</c:v>
                </c:pt>
                <c:pt idx="222">
                  <c:v>99.9594945342201</c:v>
                </c:pt>
                <c:pt idx="223">
                  <c:v>99.9594945342201</c:v>
                </c:pt>
                <c:pt idx="224">
                  <c:v>99.9594945342201</c:v>
                </c:pt>
                <c:pt idx="225">
                  <c:v>99.9574634393215</c:v>
                </c:pt>
                <c:pt idx="226">
                  <c:v>99.9574634393215</c:v>
                </c:pt>
                <c:pt idx="227">
                  <c:v>99.9594945342201</c:v>
                </c:pt>
                <c:pt idx="228">
                  <c:v>99.9615126922085</c:v>
                </c:pt>
                <c:pt idx="229">
                  <c:v>99.9615126922085</c:v>
                </c:pt>
                <c:pt idx="230">
                  <c:v>99.9635437871071</c:v>
                </c:pt>
                <c:pt idx="231">
                  <c:v>99.9615126922085</c:v>
                </c:pt>
                <c:pt idx="232">
                  <c:v>99.9615126922085</c:v>
                </c:pt>
                <c:pt idx="233">
                  <c:v>99.9615126922085</c:v>
                </c:pt>
                <c:pt idx="234">
                  <c:v>99.9615126922085</c:v>
                </c:pt>
                <c:pt idx="235">
                  <c:v>99.9615126922085</c:v>
                </c:pt>
                <c:pt idx="236">
                  <c:v>99.9615126922085</c:v>
                </c:pt>
                <c:pt idx="237">
                  <c:v>99.9615126922085</c:v>
                </c:pt>
                <c:pt idx="238">
                  <c:v>99.9615126922085</c:v>
                </c:pt>
                <c:pt idx="239">
                  <c:v>99.9615126922085</c:v>
                </c:pt>
                <c:pt idx="240">
                  <c:v>99.9615126922085</c:v>
                </c:pt>
                <c:pt idx="241">
                  <c:v>99.9655619450955</c:v>
                </c:pt>
                <c:pt idx="242">
                  <c:v>99.9655619450955</c:v>
                </c:pt>
                <c:pt idx="243">
                  <c:v>99.9655619450955</c:v>
                </c:pt>
                <c:pt idx="244">
                  <c:v>99.9655619450955</c:v>
                </c:pt>
                <c:pt idx="245">
                  <c:v>99.9635437871071</c:v>
                </c:pt>
                <c:pt idx="246">
                  <c:v>99.9655619450955</c:v>
                </c:pt>
                <c:pt idx="247">
                  <c:v>99.9655619450955</c:v>
                </c:pt>
                <c:pt idx="248">
                  <c:v>99.9655619450955</c:v>
                </c:pt>
                <c:pt idx="249">
                  <c:v>99.9635437871071</c:v>
                </c:pt>
                <c:pt idx="250">
                  <c:v>99.9615126922085</c:v>
                </c:pt>
                <c:pt idx="251">
                  <c:v>99.9635437871071</c:v>
                </c:pt>
                <c:pt idx="252">
                  <c:v>99.9655619450955</c:v>
                </c:pt>
                <c:pt idx="253">
                  <c:v>99.9655619450955</c:v>
                </c:pt>
                <c:pt idx="254">
                  <c:v>99.9675930399941</c:v>
                </c:pt>
                <c:pt idx="255">
                  <c:v>99.9655619450955</c:v>
                </c:pt>
                <c:pt idx="256">
                  <c:v>99.9655619450955</c:v>
                </c:pt>
                <c:pt idx="257">
                  <c:v>99.9655619450955</c:v>
                </c:pt>
                <c:pt idx="258">
                  <c:v>99.9675930399941</c:v>
                </c:pt>
                <c:pt idx="259">
                  <c:v>99.9675930399941</c:v>
                </c:pt>
                <c:pt idx="260">
                  <c:v>99.9696111979825</c:v>
                </c:pt>
                <c:pt idx="261">
                  <c:v>99.971642292881</c:v>
                </c:pt>
                <c:pt idx="262">
                  <c:v>99.971642292881</c:v>
                </c:pt>
                <c:pt idx="263">
                  <c:v>99.9696111979825</c:v>
                </c:pt>
                <c:pt idx="264">
                  <c:v>99.9696111979825</c:v>
                </c:pt>
                <c:pt idx="265">
                  <c:v>99.9696111979825</c:v>
                </c:pt>
                <c:pt idx="266">
                  <c:v>99.9696111979825</c:v>
                </c:pt>
                <c:pt idx="267">
                  <c:v>99.9696111979825</c:v>
                </c:pt>
                <c:pt idx="268">
                  <c:v>99.9696111979825</c:v>
                </c:pt>
                <c:pt idx="269">
                  <c:v>99.971642292881</c:v>
                </c:pt>
                <c:pt idx="270">
                  <c:v>99.9696111979825</c:v>
                </c:pt>
                <c:pt idx="271">
                  <c:v>99.9696111979825</c:v>
                </c:pt>
                <c:pt idx="272">
                  <c:v>99.9696111979825</c:v>
                </c:pt>
                <c:pt idx="273">
                  <c:v>99.9675930399941</c:v>
                </c:pt>
                <c:pt idx="274">
                  <c:v>99.9675930399941</c:v>
                </c:pt>
                <c:pt idx="275">
                  <c:v>99.9696111979825</c:v>
                </c:pt>
                <c:pt idx="276">
                  <c:v>99.971642292881</c:v>
                </c:pt>
                <c:pt idx="277">
                  <c:v>99.971642292881</c:v>
                </c:pt>
                <c:pt idx="278">
                  <c:v>99.9696111979825</c:v>
                </c:pt>
                <c:pt idx="279">
                  <c:v>99.9696111979825</c:v>
                </c:pt>
                <c:pt idx="280">
                  <c:v>99.9696111979825</c:v>
                </c:pt>
                <c:pt idx="281">
                  <c:v>99.971642292881</c:v>
                </c:pt>
                <c:pt idx="282">
                  <c:v>99.9696111979825</c:v>
                </c:pt>
                <c:pt idx="283">
                  <c:v>99.9696111979825</c:v>
                </c:pt>
                <c:pt idx="284">
                  <c:v>99.971642292881</c:v>
                </c:pt>
                <c:pt idx="285">
                  <c:v>99.9696111979825</c:v>
                </c:pt>
                <c:pt idx="286">
                  <c:v>99.9696111979825</c:v>
                </c:pt>
                <c:pt idx="287">
                  <c:v>99.971642292881</c:v>
                </c:pt>
                <c:pt idx="288">
                  <c:v>99.9736604508694</c:v>
                </c:pt>
                <c:pt idx="289">
                  <c:v>99.9736604508694</c:v>
                </c:pt>
                <c:pt idx="290">
                  <c:v>99.9736604508694</c:v>
                </c:pt>
                <c:pt idx="291">
                  <c:v>99.9736604508694</c:v>
                </c:pt>
                <c:pt idx="292">
                  <c:v>99.971642292881</c:v>
                </c:pt>
                <c:pt idx="293">
                  <c:v>99.9696111979825</c:v>
                </c:pt>
                <c:pt idx="294">
                  <c:v>99.9696111979825</c:v>
                </c:pt>
                <c:pt idx="295">
                  <c:v>99.9696111979825</c:v>
                </c:pt>
                <c:pt idx="296">
                  <c:v>99.971642292881</c:v>
                </c:pt>
                <c:pt idx="297">
                  <c:v>99.971642292881</c:v>
                </c:pt>
                <c:pt idx="298">
                  <c:v>99.9736604508694</c:v>
                </c:pt>
                <c:pt idx="299">
                  <c:v>99.975691545768</c:v>
                </c:pt>
                <c:pt idx="300">
                  <c:v>99.9777226406666</c:v>
                </c:pt>
                <c:pt idx="301">
                  <c:v>99.9777226406666</c:v>
                </c:pt>
                <c:pt idx="302">
                  <c:v>99.9817718935535</c:v>
                </c:pt>
                <c:pt idx="303">
                  <c:v>99.9837900515419</c:v>
                </c:pt>
                <c:pt idx="304">
                  <c:v>99.9878393044289</c:v>
                </c:pt>
                <c:pt idx="305">
                  <c:v>99.995950747113</c:v>
                </c:pt>
                <c:pt idx="306">
                  <c:v>100.006067410875</c:v>
                </c:pt>
                <c:pt idx="307">
                  <c:v>100.016197011548</c:v>
                </c:pt>
                <c:pt idx="308">
                  <c:v>100.008098505774</c:v>
                </c:pt>
                <c:pt idx="309">
                  <c:v>100.006067410875</c:v>
                </c:pt>
                <c:pt idx="310">
                  <c:v>100.010116663762</c:v>
                </c:pt>
                <c:pt idx="311">
                  <c:v>100.010116663762</c:v>
                </c:pt>
                <c:pt idx="312">
                  <c:v>100.010116663762</c:v>
                </c:pt>
                <c:pt idx="313">
                  <c:v>100</c:v>
                </c:pt>
                <c:pt idx="314">
                  <c:v>99.9878393044289</c:v>
                </c:pt>
                <c:pt idx="315">
                  <c:v>99.9696111979825</c:v>
                </c:pt>
                <c:pt idx="316">
                  <c:v>99.9493649335476</c:v>
                </c:pt>
                <c:pt idx="317">
                  <c:v>99.9169579735417</c:v>
                </c:pt>
                <c:pt idx="318">
                  <c:v>99.8764525077618</c:v>
                </c:pt>
                <c:pt idx="319">
                  <c:v>99.8359341050718</c:v>
                </c:pt>
                <c:pt idx="320">
                  <c:v>99.7994778921789</c:v>
                </c:pt>
                <c:pt idx="321">
                  <c:v>99.7731512799585</c:v>
                </c:pt>
                <c:pt idx="322">
                  <c:v>99.754923173512</c:v>
                </c:pt>
                <c:pt idx="323">
                  <c:v>99.7387261619642</c:v>
                </c:pt>
                <c:pt idx="324">
                  <c:v>99.7346769090772</c:v>
                </c:pt>
                <c:pt idx="325">
                  <c:v>99.7285965612917</c:v>
                </c:pt>
                <c:pt idx="326">
                  <c:v>99.7245473084047</c:v>
                </c:pt>
                <c:pt idx="327">
                  <c:v>99.7184669606191</c:v>
                </c:pt>
                <c:pt idx="328">
                  <c:v>99.7164488026307</c:v>
                </c:pt>
                <c:pt idx="329">
                  <c:v>99.7123866128336</c:v>
                </c:pt>
                <c:pt idx="330">
                  <c:v>99.7103684548452</c:v>
                </c:pt>
                <c:pt idx="331">
                  <c:v>99.7042881070597</c:v>
                </c:pt>
                <c:pt idx="332">
                  <c:v>99.7103684548452</c:v>
                </c:pt>
                <c:pt idx="333">
                  <c:v>99.7083373599466</c:v>
                </c:pt>
                <c:pt idx="334">
                  <c:v>99.7042881070597</c:v>
                </c:pt>
                <c:pt idx="335">
                  <c:v>99.7022699490713</c:v>
                </c:pt>
                <c:pt idx="336">
                  <c:v>99.7002388541727</c:v>
                </c:pt>
                <c:pt idx="337">
                  <c:v>99.7022699490713</c:v>
                </c:pt>
                <c:pt idx="338">
                  <c:v>99.7042881070597</c:v>
                </c:pt>
                <c:pt idx="339">
                  <c:v>99.7002388541727</c:v>
                </c:pt>
                <c:pt idx="340">
                  <c:v>99.6982206961843</c:v>
                </c:pt>
                <c:pt idx="341">
                  <c:v>99.7002388541727</c:v>
                </c:pt>
                <c:pt idx="342">
                  <c:v>99.7022699490713</c:v>
                </c:pt>
                <c:pt idx="343">
                  <c:v>99.7042881070597</c:v>
                </c:pt>
                <c:pt idx="344">
                  <c:v>99.6961896012857</c:v>
                </c:pt>
                <c:pt idx="345">
                  <c:v>99.6982206961843</c:v>
                </c:pt>
                <c:pt idx="346">
                  <c:v>99.7002388541727</c:v>
                </c:pt>
                <c:pt idx="347">
                  <c:v>99.7002388541727</c:v>
                </c:pt>
                <c:pt idx="348">
                  <c:v>99.7022699490713</c:v>
                </c:pt>
                <c:pt idx="349">
                  <c:v>99.6961896012857</c:v>
                </c:pt>
                <c:pt idx="350">
                  <c:v>99.6941585063871</c:v>
                </c:pt>
                <c:pt idx="351">
                  <c:v>99.7002388541727</c:v>
                </c:pt>
                <c:pt idx="352">
                  <c:v>99.6961896012857</c:v>
                </c:pt>
                <c:pt idx="353">
                  <c:v>99.6941585063871</c:v>
                </c:pt>
                <c:pt idx="354">
                  <c:v>99.6941585063871</c:v>
                </c:pt>
                <c:pt idx="355">
                  <c:v>99.6901092535002</c:v>
                </c:pt>
                <c:pt idx="356">
                  <c:v>99.6961896012857</c:v>
                </c:pt>
                <c:pt idx="357">
                  <c:v>99.6941585063871</c:v>
                </c:pt>
                <c:pt idx="358">
                  <c:v>99.6860600006132</c:v>
                </c:pt>
                <c:pt idx="359">
                  <c:v>99.6880910955118</c:v>
                </c:pt>
                <c:pt idx="360">
                  <c:v>99.6860600006132</c:v>
                </c:pt>
                <c:pt idx="361">
                  <c:v>99.6860600006132</c:v>
                </c:pt>
                <c:pt idx="362">
                  <c:v>99.6840418426248</c:v>
                </c:pt>
                <c:pt idx="363">
                  <c:v>99.6820107477262</c:v>
                </c:pt>
                <c:pt idx="364">
                  <c:v>99.6799796528277</c:v>
                </c:pt>
                <c:pt idx="365">
                  <c:v>99.6779614948393</c:v>
                </c:pt>
                <c:pt idx="366">
                  <c:v>99.6779614948393</c:v>
                </c:pt>
                <c:pt idx="367">
                  <c:v>99.6779614948393</c:v>
                </c:pt>
                <c:pt idx="368">
                  <c:v>99.6718811470537</c:v>
                </c:pt>
                <c:pt idx="369">
                  <c:v>99.6718811470537</c:v>
                </c:pt>
                <c:pt idx="370">
                  <c:v>99.6759303999407</c:v>
                </c:pt>
                <c:pt idx="371">
                  <c:v>99.6739122419523</c:v>
                </c:pt>
                <c:pt idx="372">
                  <c:v>99.6617515463812</c:v>
                </c:pt>
                <c:pt idx="373">
                  <c:v>99.6536530406073</c:v>
                </c:pt>
                <c:pt idx="374">
                  <c:v>99.6435234399348</c:v>
                </c:pt>
                <c:pt idx="375">
                  <c:v>99.6516348826189</c:v>
                </c:pt>
                <c:pt idx="376">
                  <c:v>99.6556841355059</c:v>
                </c:pt>
                <c:pt idx="377">
                  <c:v>99.6496037877203</c:v>
                </c:pt>
                <c:pt idx="378">
                  <c:v>99.6536530406073</c:v>
                </c:pt>
                <c:pt idx="379">
                  <c:v>99.6374560290594</c:v>
                </c:pt>
                <c:pt idx="380">
                  <c:v>99.6374560290594</c:v>
                </c:pt>
                <c:pt idx="381">
                  <c:v>99.6354249341608</c:v>
                </c:pt>
                <c:pt idx="382">
                  <c:v>99.6313756812739</c:v>
                </c:pt>
                <c:pt idx="383">
                  <c:v>99.6293575232855</c:v>
                </c:pt>
                <c:pt idx="384">
                  <c:v>99.6273264283869</c:v>
                </c:pt>
                <c:pt idx="385">
                  <c:v>99.619227922613</c:v>
                </c:pt>
                <c:pt idx="386">
                  <c:v>99.6232771754999</c:v>
                </c:pt>
                <c:pt idx="387">
                  <c:v>99.6131475748274</c:v>
                </c:pt>
                <c:pt idx="388">
                  <c:v>99.615178669726</c:v>
                </c:pt>
                <c:pt idx="389">
                  <c:v>99.6111164799288</c:v>
                </c:pt>
                <c:pt idx="390">
                  <c:v>99.6131475748274</c:v>
                </c:pt>
                <c:pt idx="391">
                  <c:v>99.6050490690535</c:v>
                </c:pt>
                <c:pt idx="392">
                  <c:v>99.6090983219404</c:v>
                </c:pt>
                <c:pt idx="393">
                  <c:v>99.6050490690535</c:v>
                </c:pt>
                <c:pt idx="394">
                  <c:v>99.594919468381</c:v>
                </c:pt>
                <c:pt idx="395">
                  <c:v>99.5928883734824</c:v>
                </c:pt>
                <c:pt idx="396">
                  <c:v>99.5928883734824</c:v>
                </c:pt>
                <c:pt idx="397">
                  <c:v>99.5888391205954</c:v>
                </c:pt>
                <c:pt idx="398">
                  <c:v>99.5807406148215</c:v>
                </c:pt>
                <c:pt idx="399">
                  <c:v>99.5787224568331</c:v>
                </c:pt>
                <c:pt idx="400">
                  <c:v>99.5726421090475</c:v>
                </c:pt>
                <c:pt idx="401">
                  <c:v>99.570611014149</c:v>
                </c:pt>
                <c:pt idx="402">
                  <c:v>99.5645436032736</c:v>
                </c:pt>
                <c:pt idx="403">
                  <c:v>99.5584632554881</c:v>
                </c:pt>
                <c:pt idx="404">
                  <c:v>99.5564321605895</c:v>
                </c:pt>
                <c:pt idx="405">
                  <c:v>99.5604943503866</c:v>
                </c:pt>
                <c:pt idx="406">
                  <c:v>99.5422662439402</c:v>
                </c:pt>
                <c:pt idx="407">
                  <c:v>99.5361858961546</c:v>
                </c:pt>
                <c:pt idx="408">
                  <c:v>99.5321366432677</c:v>
                </c:pt>
                <c:pt idx="409">
                  <c:v>99.5240252005836</c:v>
                </c:pt>
                <c:pt idx="410">
                  <c:v>99.5199759476966</c:v>
                </c:pt>
                <c:pt idx="411">
                  <c:v>99.5179577897082</c:v>
                </c:pt>
                <c:pt idx="412">
                  <c:v>99.5179577897082</c:v>
                </c:pt>
                <c:pt idx="413">
                  <c:v>99.5280873903807</c:v>
                </c:pt>
                <c:pt idx="414">
                  <c:v>99.5240252005836</c:v>
                </c:pt>
                <c:pt idx="415">
                  <c:v>99.5240252005836</c:v>
                </c:pt>
                <c:pt idx="416">
                  <c:v>99.5260562954821</c:v>
                </c:pt>
                <c:pt idx="417">
                  <c:v>99.5280873903807</c:v>
                </c:pt>
                <c:pt idx="418">
                  <c:v>99.5240252005836</c:v>
                </c:pt>
                <c:pt idx="419">
                  <c:v>99.5240252005836</c:v>
                </c:pt>
                <c:pt idx="420">
                  <c:v>99.5240252005836</c:v>
                </c:pt>
                <c:pt idx="421">
                  <c:v>99.5179577897082</c:v>
                </c:pt>
                <c:pt idx="422">
                  <c:v>99.5118774419227</c:v>
                </c:pt>
                <c:pt idx="423">
                  <c:v>99.5179577897082</c:v>
                </c:pt>
                <c:pt idx="424">
                  <c:v>99.5159266948096</c:v>
                </c:pt>
                <c:pt idx="425">
                  <c:v>99.5118774419227</c:v>
                </c:pt>
                <c:pt idx="426">
                  <c:v>99.5159266948096</c:v>
                </c:pt>
                <c:pt idx="427">
                  <c:v>99.5118774419227</c:v>
                </c:pt>
                <c:pt idx="428">
                  <c:v>99.5078281890357</c:v>
                </c:pt>
                <c:pt idx="429">
                  <c:v>99.5057970941371</c:v>
                </c:pt>
                <c:pt idx="430">
                  <c:v>99.4997296832617</c:v>
                </c:pt>
                <c:pt idx="431">
                  <c:v>99.5118774419227</c:v>
                </c:pt>
                <c:pt idx="432">
                  <c:v>99.5098592839343</c:v>
                </c:pt>
                <c:pt idx="433">
                  <c:v>99.5098592839343</c:v>
                </c:pt>
                <c:pt idx="434">
                  <c:v>99.5057970941371</c:v>
                </c:pt>
                <c:pt idx="435">
                  <c:v>99.4976985883632</c:v>
                </c:pt>
                <c:pt idx="436">
                  <c:v>99.4997296832617</c:v>
                </c:pt>
                <c:pt idx="437">
                  <c:v>99.5057970941371</c:v>
                </c:pt>
                <c:pt idx="438">
                  <c:v>99.5037789361487</c:v>
                </c:pt>
                <c:pt idx="439">
                  <c:v>99.5057970941371</c:v>
                </c:pt>
                <c:pt idx="440">
                  <c:v>99.5037789361487</c:v>
                </c:pt>
                <c:pt idx="441">
                  <c:v>99.5017478412501</c:v>
                </c:pt>
                <c:pt idx="442">
                  <c:v>99.5017478412501</c:v>
                </c:pt>
                <c:pt idx="443">
                  <c:v>99.4997296832617</c:v>
                </c:pt>
                <c:pt idx="444">
                  <c:v>99.4936493354762</c:v>
                </c:pt>
                <c:pt idx="445">
                  <c:v>99.4916311774878</c:v>
                </c:pt>
                <c:pt idx="446">
                  <c:v>99.4916311774878</c:v>
                </c:pt>
                <c:pt idx="447">
                  <c:v>99.4956804303748</c:v>
                </c:pt>
                <c:pt idx="448">
                  <c:v>99.4835197348037</c:v>
                </c:pt>
                <c:pt idx="449">
                  <c:v>99.4875689876907</c:v>
                </c:pt>
                <c:pt idx="450">
                  <c:v>99.4875689876907</c:v>
                </c:pt>
                <c:pt idx="451">
                  <c:v>99.4794704819167</c:v>
                </c:pt>
                <c:pt idx="452">
                  <c:v>99.4774523239283</c:v>
                </c:pt>
                <c:pt idx="453">
                  <c:v>99.4713719761428</c:v>
                </c:pt>
                <c:pt idx="454">
                  <c:v>99.4713719761428</c:v>
                </c:pt>
                <c:pt idx="455">
                  <c:v>99.4794704819167</c:v>
                </c:pt>
                <c:pt idx="456">
                  <c:v>99.4794704819167</c:v>
                </c:pt>
                <c:pt idx="457">
                  <c:v>99.4734030710414</c:v>
                </c:pt>
                <c:pt idx="458">
                  <c:v>99.4774523239283</c:v>
                </c:pt>
                <c:pt idx="459">
                  <c:v>99.4713719761428</c:v>
                </c:pt>
                <c:pt idx="460">
                  <c:v>99.4713719761428</c:v>
                </c:pt>
                <c:pt idx="461">
                  <c:v>99.4713719761428</c:v>
                </c:pt>
                <c:pt idx="462">
                  <c:v>99.4734030710414</c:v>
                </c:pt>
                <c:pt idx="463">
                  <c:v>99.4673227232558</c:v>
                </c:pt>
                <c:pt idx="464">
                  <c:v>99.4693408812442</c:v>
                </c:pt>
                <c:pt idx="465">
                  <c:v>99.4693408812442</c:v>
                </c:pt>
                <c:pt idx="466">
                  <c:v>99.4693408812442</c:v>
                </c:pt>
                <c:pt idx="467">
                  <c:v>99.4693408812442</c:v>
                </c:pt>
                <c:pt idx="468">
                  <c:v>99.4571931225833</c:v>
                </c:pt>
                <c:pt idx="469">
                  <c:v>99.4470635219108</c:v>
                </c:pt>
                <c:pt idx="470">
                  <c:v>99.4551749645949</c:v>
                </c:pt>
                <c:pt idx="471">
                  <c:v>99.4511127747978</c:v>
                </c:pt>
                <c:pt idx="472">
                  <c:v>99.4470635219108</c:v>
                </c:pt>
                <c:pt idx="473">
                  <c:v>99.4470635219108</c:v>
                </c:pt>
                <c:pt idx="474">
                  <c:v>99.4409961110354</c:v>
                </c:pt>
                <c:pt idx="475">
                  <c:v>99.4308665103629</c:v>
                </c:pt>
                <c:pt idx="476">
                  <c:v>99.4308665103629</c:v>
                </c:pt>
                <c:pt idx="477">
                  <c:v>99.4308665103629</c:v>
                </c:pt>
                <c:pt idx="478">
                  <c:v>99.4288354154644</c:v>
                </c:pt>
                <c:pt idx="479">
                  <c:v>99.4207369096904</c:v>
                </c:pt>
                <c:pt idx="480">
                  <c:v>99.426817257476</c:v>
                </c:pt>
                <c:pt idx="481">
                  <c:v>99.4187058147918</c:v>
                </c:pt>
                <c:pt idx="482">
                  <c:v>99.4085891510295</c:v>
                </c:pt>
                <c:pt idx="483">
                  <c:v>99.398459550357</c:v>
                </c:pt>
                <c:pt idx="484">
                  <c:v>99.4045398981425</c:v>
                </c:pt>
                <c:pt idx="485">
                  <c:v>99.3964284554584</c:v>
                </c:pt>
                <c:pt idx="486">
                  <c:v>99.3842806967975</c:v>
                </c:pt>
                <c:pt idx="487">
                  <c:v>99.3822496018989</c:v>
                </c:pt>
                <c:pt idx="488">
                  <c:v>99.378200349012</c:v>
                </c:pt>
                <c:pt idx="489">
                  <c:v>99.374151096125</c:v>
                </c:pt>
                <c:pt idx="490">
                  <c:v>99.370101843238</c:v>
                </c:pt>
                <c:pt idx="491">
                  <c:v>99.3660525903511</c:v>
                </c:pt>
                <c:pt idx="492">
                  <c:v>99.3620033374641</c:v>
                </c:pt>
                <c:pt idx="493">
                  <c:v>99.3539048316901</c:v>
                </c:pt>
                <c:pt idx="494">
                  <c:v>99.3478244839046</c:v>
                </c:pt>
                <c:pt idx="495">
                  <c:v>99.345793389006</c:v>
                </c:pt>
                <c:pt idx="496">
                  <c:v>99.3356767252437</c:v>
                </c:pt>
                <c:pt idx="497">
                  <c:v>99.3356767252437</c:v>
                </c:pt>
                <c:pt idx="498">
                  <c:v>99.3336456303451</c:v>
                </c:pt>
                <c:pt idx="499">
                  <c:v>99.3214978716842</c:v>
                </c:pt>
                <c:pt idx="500">
                  <c:v>99.3154175238987</c:v>
                </c:pt>
                <c:pt idx="501">
                  <c:v>99.3073190181247</c:v>
                </c:pt>
                <c:pt idx="502">
                  <c:v>99.3073190181247</c:v>
                </c:pt>
                <c:pt idx="503">
                  <c:v>99.2951583225537</c:v>
                </c:pt>
                <c:pt idx="504">
                  <c:v>99.2931401645653</c:v>
                </c:pt>
                <c:pt idx="505">
                  <c:v>99.2830105638927</c:v>
                </c:pt>
                <c:pt idx="506">
                  <c:v>99.2708628052318</c:v>
                </c:pt>
                <c:pt idx="507">
                  <c:v>99.2708628052318</c:v>
                </c:pt>
                <c:pt idx="508">
                  <c:v>99.2627513625477</c:v>
                </c:pt>
                <c:pt idx="509">
                  <c:v>99.2546528567738</c:v>
                </c:pt>
                <c:pt idx="510">
                  <c:v>99.2425050981129</c:v>
                </c:pt>
                <c:pt idx="511">
                  <c:v>99.2384558452259</c:v>
                </c:pt>
                <c:pt idx="512">
                  <c:v>99.230357339452</c:v>
                </c:pt>
                <c:pt idx="513">
                  <c:v>99.2242769916664</c:v>
                </c:pt>
                <c:pt idx="514">
                  <c:v>99.2181966438809</c:v>
                </c:pt>
                <c:pt idx="515">
                  <c:v>99.20604888522</c:v>
                </c:pt>
                <c:pt idx="516">
                  <c:v>99.1999685374344</c:v>
                </c:pt>
                <c:pt idx="517">
                  <c:v>99.1878207787735</c:v>
                </c:pt>
                <c:pt idx="518">
                  <c:v>99.1756600832024</c:v>
                </c:pt>
                <c:pt idx="519">
                  <c:v>99.1695926723271</c:v>
                </c:pt>
                <c:pt idx="520">
                  <c:v>99.157431976756</c:v>
                </c:pt>
                <c:pt idx="521">
                  <c:v>99.1493334709821</c:v>
                </c:pt>
                <c:pt idx="522">
                  <c:v>99.1412349652081</c:v>
                </c:pt>
                <c:pt idx="523">
                  <c:v>99.1311053645356</c:v>
                </c:pt>
                <c:pt idx="524">
                  <c:v>99.1209757638631</c:v>
                </c:pt>
                <c:pt idx="525">
                  <c:v>99.1088280052022</c:v>
                </c:pt>
                <c:pt idx="526">
                  <c:v>99.1027476574166</c:v>
                </c:pt>
                <c:pt idx="527">
                  <c:v>99.0885688038572</c:v>
                </c:pt>
                <c:pt idx="528">
                  <c:v>99.0784521400948</c:v>
                </c:pt>
                <c:pt idx="529">
                  <c:v>99.0683225394223</c:v>
                </c:pt>
                <c:pt idx="530">
                  <c:v>99.0521125909643</c:v>
                </c:pt>
                <c:pt idx="531">
                  <c:v>99.0399648323034</c:v>
                </c:pt>
                <c:pt idx="532">
                  <c:v>99.0318663265294</c:v>
                </c:pt>
                <c:pt idx="533">
                  <c:v>99.0176874729699</c:v>
                </c:pt>
                <c:pt idx="534">
                  <c:v>99.009588967196</c:v>
                </c:pt>
                <c:pt idx="535">
                  <c:v>98.9954101136365</c:v>
                </c:pt>
                <c:pt idx="536">
                  <c:v>98.9832494180654</c:v>
                </c:pt>
                <c:pt idx="537">
                  <c:v>98.9751509122915</c:v>
                </c:pt>
                <c:pt idx="538">
                  <c:v>98.9630031536306</c:v>
                </c:pt>
                <c:pt idx="539">
                  <c:v>98.9589539007436</c:v>
                </c:pt>
                <c:pt idx="540">
                  <c:v>98.9467932051725</c:v>
                </c:pt>
                <c:pt idx="541">
                  <c:v>98.9346454465116</c:v>
                </c:pt>
                <c:pt idx="542">
                  <c:v>98.9164173400652</c:v>
                </c:pt>
                <c:pt idx="543">
                  <c:v>98.9062877393927</c:v>
                </c:pt>
                <c:pt idx="544">
                  <c:v>98.9022384865057</c:v>
                </c:pt>
                <c:pt idx="545">
                  <c:v>98.8961581387202</c:v>
                </c:pt>
                <c:pt idx="546">
                  <c:v>98.8840103800593</c:v>
                </c:pt>
                <c:pt idx="547">
                  <c:v>98.8799611271723</c:v>
                </c:pt>
                <c:pt idx="548">
                  <c:v>98.8657822736128</c:v>
                </c:pt>
                <c:pt idx="549">
                  <c:v>98.8657822736128</c:v>
                </c:pt>
                <c:pt idx="550">
                  <c:v>98.8556526729403</c:v>
                </c:pt>
                <c:pt idx="551">
                  <c:v>98.8475541671664</c:v>
                </c:pt>
                <c:pt idx="552">
                  <c:v>98.8374245664938</c:v>
                </c:pt>
                <c:pt idx="553">
                  <c:v>98.8354064085055</c:v>
                </c:pt>
                <c:pt idx="554">
                  <c:v>98.8232457129344</c:v>
                </c:pt>
                <c:pt idx="555">
                  <c:v>98.8151472071604</c:v>
                </c:pt>
                <c:pt idx="556">
                  <c:v>98.8070487013865</c:v>
                </c:pt>
                <c:pt idx="557">
                  <c:v>98.7989501956126</c:v>
                </c:pt>
                <c:pt idx="558">
                  <c:v>98.7908387529284</c:v>
                </c:pt>
                <c:pt idx="559">
                  <c:v>98.7786909942675</c:v>
                </c:pt>
                <c:pt idx="560">
                  <c:v>98.7705924884936</c:v>
                </c:pt>
                <c:pt idx="561">
                  <c:v>98.772610646482</c:v>
                </c:pt>
                <c:pt idx="562">
                  <c:v>98.7766728362791</c:v>
                </c:pt>
                <c:pt idx="563">
                  <c:v>98.7665432356066</c:v>
                </c:pt>
                <c:pt idx="564">
                  <c:v>98.764512140708</c:v>
                </c:pt>
                <c:pt idx="565">
                  <c:v>98.7543825400355</c:v>
                </c:pt>
                <c:pt idx="566">
                  <c:v>98.7564136349341</c:v>
                </c:pt>
                <c:pt idx="567">
                  <c:v>98.7483151291602</c:v>
                </c:pt>
                <c:pt idx="568">
                  <c:v>98.7483151291602</c:v>
                </c:pt>
                <c:pt idx="569">
                  <c:v>98.7361544335891</c:v>
                </c:pt>
                <c:pt idx="570">
                  <c:v>98.7361544335891</c:v>
                </c:pt>
                <c:pt idx="571">
                  <c:v>98.7422347813746</c:v>
                </c:pt>
                <c:pt idx="572">
                  <c:v>98.7341362756007</c:v>
                </c:pt>
                <c:pt idx="573">
                  <c:v>98.7240066749282</c:v>
                </c:pt>
                <c:pt idx="574">
                  <c:v>98.7240066749282</c:v>
                </c:pt>
                <c:pt idx="575">
                  <c:v>98.7159081691543</c:v>
                </c:pt>
                <c:pt idx="576">
                  <c:v>98.7179263271426</c:v>
                </c:pt>
                <c:pt idx="577">
                  <c:v>98.7098278213687</c:v>
                </c:pt>
                <c:pt idx="578">
                  <c:v>98.7057785684817</c:v>
                </c:pt>
                <c:pt idx="579">
                  <c:v>98.6956489678092</c:v>
                </c:pt>
                <c:pt idx="580">
                  <c:v>98.6936308098208</c:v>
                </c:pt>
                <c:pt idx="581">
                  <c:v>98.6875504620353</c:v>
                </c:pt>
                <c:pt idx="582">
                  <c:v>98.6835012091483</c:v>
                </c:pt>
                <c:pt idx="583">
                  <c:v>98.6774208613628</c:v>
                </c:pt>
                <c:pt idx="584">
                  <c:v>98.6754027033744</c:v>
                </c:pt>
                <c:pt idx="585">
                  <c:v>98.6774208613628</c:v>
                </c:pt>
                <c:pt idx="586">
                  <c:v>98.6733716084758</c:v>
                </c:pt>
                <c:pt idx="587">
                  <c:v>98.6632420078033</c:v>
                </c:pt>
                <c:pt idx="588">
                  <c:v>98.6652731027019</c:v>
                </c:pt>
                <c:pt idx="589">
                  <c:v>98.6571745969279</c:v>
                </c:pt>
                <c:pt idx="590">
                  <c:v>98.6571745969279</c:v>
                </c:pt>
                <c:pt idx="591">
                  <c:v>98.6591927549163</c:v>
                </c:pt>
                <c:pt idx="592">
                  <c:v>98.6470449962554</c:v>
                </c:pt>
                <c:pt idx="593">
                  <c:v>98.6389464904815</c:v>
                </c:pt>
                <c:pt idx="594">
                  <c:v>98.6409646484699</c:v>
                </c:pt>
                <c:pt idx="595">
                  <c:v>98.6308350477974</c:v>
                </c:pt>
                <c:pt idx="596">
                  <c:v>98.628816889809</c:v>
                </c:pt>
                <c:pt idx="597">
                  <c:v>98.624767636922</c:v>
                </c:pt>
                <c:pt idx="598">
                  <c:v>98.6126069413509</c:v>
                </c:pt>
                <c:pt idx="599">
                  <c:v>98.604508435577</c:v>
                </c:pt>
                <c:pt idx="600">
                  <c:v>98.6065395304755</c:v>
                </c:pt>
                <c:pt idx="601">
                  <c:v>98.5984280877914</c:v>
                </c:pt>
                <c:pt idx="602">
                  <c:v>98.5903295820175</c:v>
                </c:pt>
                <c:pt idx="603">
                  <c:v>98.5883114240291</c:v>
                </c:pt>
                <c:pt idx="604">
                  <c:v>98.5883114240291</c:v>
                </c:pt>
                <c:pt idx="605">
                  <c:v>98.5781818233566</c:v>
                </c:pt>
                <c:pt idx="606">
                  <c:v>98.5680522226841</c:v>
                </c:pt>
                <c:pt idx="607">
                  <c:v>98.5599537169101</c:v>
                </c:pt>
                <c:pt idx="608">
                  <c:v>98.5538733691246</c:v>
                </c:pt>
                <c:pt idx="609">
                  <c:v>98.5417256104637</c:v>
                </c:pt>
                <c:pt idx="610">
                  <c:v>98.5396945155651</c:v>
                </c:pt>
                <c:pt idx="611">
                  <c:v>98.5336271046897</c:v>
                </c:pt>
                <c:pt idx="612">
                  <c:v>98.5275467569042</c:v>
                </c:pt>
                <c:pt idx="613">
                  <c:v>98.5174171562317</c:v>
                </c:pt>
                <c:pt idx="614">
                  <c:v>98.5153989982433</c:v>
                </c:pt>
                <c:pt idx="615">
                  <c:v>98.5133679033447</c:v>
                </c:pt>
                <c:pt idx="616">
                  <c:v>98.5072875555592</c:v>
                </c:pt>
                <c:pt idx="617">
                  <c:v>98.4991890497852</c:v>
                </c:pt>
                <c:pt idx="618">
                  <c:v>98.4910905440113</c:v>
                </c:pt>
                <c:pt idx="619">
                  <c:v>98.4890594491127</c:v>
                </c:pt>
                <c:pt idx="620">
                  <c:v>98.4667820897793</c:v>
                </c:pt>
                <c:pt idx="621">
                  <c:v>98.4627328368923</c:v>
                </c:pt>
                <c:pt idx="622">
                  <c:v>98.4546343311184</c:v>
                </c:pt>
                <c:pt idx="623">
                  <c:v>98.4404554775589</c:v>
                </c:pt>
                <c:pt idx="624">
                  <c:v>98.436406224672</c:v>
                </c:pt>
                <c:pt idx="625">
                  <c:v>98.4201962762139</c:v>
                </c:pt>
                <c:pt idx="626">
                  <c:v>98.41209777044</c:v>
                </c:pt>
                <c:pt idx="627">
                  <c:v>98.408048517553</c:v>
                </c:pt>
                <c:pt idx="628">
                  <c:v>98.3979189168805</c:v>
                </c:pt>
                <c:pt idx="629">
                  <c:v>98.3817219053326</c:v>
                </c:pt>
                <c:pt idx="630">
                  <c:v>98.3655119568746</c:v>
                </c:pt>
                <c:pt idx="631">
                  <c:v>98.355382356202</c:v>
                </c:pt>
                <c:pt idx="632">
                  <c:v>98.3432345975411</c:v>
                </c:pt>
                <c:pt idx="633">
                  <c:v>98.3371542497556</c:v>
                </c:pt>
                <c:pt idx="634">
                  <c:v>98.3250064910947</c:v>
                </c:pt>
                <c:pt idx="635">
                  <c:v>98.3067783846482</c:v>
                </c:pt>
                <c:pt idx="636">
                  <c:v>98.2925995310888</c:v>
                </c:pt>
                <c:pt idx="637">
                  <c:v>98.2764025195409</c:v>
                </c:pt>
                <c:pt idx="638">
                  <c:v>98.2520940653089</c:v>
                </c:pt>
                <c:pt idx="639">
                  <c:v>98.2379152117494</c:v>
                </c:pt>
                <c:pt idx="640">
                  <c:v>98.2217182002015</c:v>
                </c:pt>
                <c:pt idx="641">
                  <c:v>98.2095575046304</c:v>
                </c:pt>
                <c:pt idx="642">
                  <c:v>98.1933604930826</c:v>
                </c:pt>
                <c:pt idx="643">
                  <c:v>98.1710831337492</c:v>
                </c:pt>
                <c:pt idx="644">
                  <c:v>98.1427254266302</c:v>
                </c:pt>
                <c:pt idx="645">
                  <c:v>98.1204480672968</c:v>
                </c:pt>
                <c:pt idx="646">
                  <c:v>98.0981707079634</c:v>
                </c:pt>
                <c:pt idx="647">
                  <c:v>98.0738622537314</c:v>
                </c:pt>
                <c:pt idx="648">
                  <c:v>98.047535641511</c:v>
                </c:pt>
                <c:pt idx="649">
                  <c:v>98.015128681505</c:v>
                </c:pt>
                <c:pt idx="650">
                  <c:v>97.9827217214991</c:v>
                </c:pt>
                <c:pt idx="651">
                  <c:v>97.9442344137077</c:v>
                </c:pt>
                <c:pt idx="652">
                  <c:v>97.9179078014873</c:v>
                </c:pt>
                <c:pt idx="653">
                  <c:v>97.8774023357074</c:v>
                </c:pt>
                <c:pt idx="654">
                  <c:v>97.8409461228145</c:v>
                </c:pt>
                <c:pt idx="655">
                  <c:v>97.798409562136</c:v>
                </c:pt>
                <c:pt idx="656">
                  <c:v>97.7538548434692</c:v>
                </c:pt>
                <c:pt idx="657">
                  <c:v>97.7133364407792</c:v>
                </c:pt>
                <c:pt idx="658">
                  <c:v>97.6667635641239</c:v>
                </c:pt>
                <c:pt idx="659">
                  <c:v>97.6201777505585</c:v>
                </c:pt>
                <c:pt idx="660">
                  <c:v>97.5654934312192</c:v>
                </c:pt>
                <c:pt idx="661">
                  <c:v>97.5067598589929</c:v>
                </c:pt>
                <c:pt idx="662">
                  <c:v>97.4480133498563</c:v>
                </c:pt>
                <c:pt idx="663">
                  <c:v>97.3831994298445</c:v>
                </c:pt>
                <c:pt idx="664">
                  <c:v>97.3062377511717</c:v>
                </c:pt>
                <c:pt idx="665">
                  <c:v>97.221177566725</c:v>
                </c:pt>
                <c:pt idx="666">
                  <c:v>97.1280059395942</c:v>
                </c:pt>
                <c:pt idx="667">
                  <c:v>97.032816154475</c:v>
                </c:pt>
                <c:pt idx="668">
                  <c:v>96.9234475157963</c:v>
                </c:pt>
                <c:pt idx="669">
                  <c:v>96.7978689286595</c:v>
                </c:pt>
                <c:pt idx="670">
                  <c:v>96.6601425828619</c:v>
                </c:pt>
                <c:pt idx="671">
                  <c:v>96.5102684784033</c:v>
                </c:pt>
                <c:pt idx="672">
                  <c:v>96.3381040777012</c:v>
                </c:pt>
                <c:pt idx="673">
                  <c:v>96.1517737603497</c:v>
                </c:pt>
                <c:pt idx="674">
                  <c:v>95.9573320003141</c:v>
                </c:pt>
                <c:pt idx="675">
                  <c:v>95.7365765649683</c:v>
                </c:pt>
                <c:pt idx="676">
                  <c:v>95.5016293391529</c:v>
                </c:pt>
                <c:pt idx="677">
                  <c:v>95.2342751533315</c:v>
                </c:pt>
                <c:pt idx="678">
                  <c:v>94.9568043037478</c:v>
                </c:pt>
                <c:pt idx="679">
                  <c:v>94.6489446521465</c:v>
                </c:pt>
                <c:pt idx="680">
                  <c:v>94.3228568940988</c:v>
                </c:pt>
                <c:pt idx="681">
                  <c:v>93.9765228716163</c:v>
                </c:pt>
                <c:pt idx="682">
                  <c:v>93.6139789006757</c:v>
                </c:pt>
                <c:pt idx="683">
                  <c:v>93.2332068232887</c:v>
                </c:pt>
                <c:pt idx="684">
                  <c:v>92.8382558923421</c:v>
                </c:pt>
                <c:pt idx="685">
                  <c:v>92.4392557085086</c:v>
                </c:pt>
                <c:pt idx="686">
                  <c:v>92.0199963233301</c:v>
                </c:pt>
                <c:pt idx="687">
                  <c:v>91.5865710215023</c:v>
                </c:pt>
                <c:pt idx="688">
                  <c:v>91.1308554234309</c:v>
                </c:pt>
                <c:pt idx="689">
                  <c:v>90.6629920666986</c:v>
                </c:pt>
                <c:pt idx="690">
                  <c:v>90.1647528448589</c:v>
                </c:pt>
                <c:pt idx="691">
                  <c:v>89.6462544216742</c:v>
                </c:pt>
                <c:pt idx="692">
                  <c:v>89.11357714493</c:v>
                </c:pt>
                <c:pt idx="693">
                  <c:v>88.5525550979771</c:v>
                </c:pt>
                <c:pt idx="694">
                  <c:v>87.9692427547805</c:v>
                </c:pt>
                <c:pt idx="695">
                  <c:v>87.3596037993635</c:v>
                </c:pt>
                <c:pt idx="696">
                  <c:v>86.7256563897146</c:v>
                </c:pt>
                <c:pt idx="697">
                  <c:v>86.0755119685178</c:v>
                </c:pt>
                <c:pt idx="698">
                  <c:v>85.3909294924165</c:v>
                </c:pt>
                <c:pt idx="699">
                  <c:v>84.6800204040947</c:v>
                </c:pt>
                <c:pt idx="700">
                  <c:v>83.9407665455642</c:v>
                </c:pt>
                <c:pt idx="701">
                  <c:v>83.1609942843437</c:v>
                </c:pt>
                <c:pt idx="702">
                  <c:v>82.3670431695637</c:v>
                </c:pt>
                <c:pt idx="703">
                  <c:v>81.5406850947777</c:v>
                </c:pt>
                <c:pt idx="704">
                  <c:v>80.6839511548844</c:v>
                </c:pt>
                <c:pt idx="705">
                  <c:v>79.7846806543127</c:v>
                </c:pt>
                <c:pt idx="706">
                  <c:v>78.857052446622</c:v>
                </c:pt>
                <c:pt idx="707">
                  <c:v>77.8990483738239</c:v>
                </c:pt>
                <c:pt idx="708">
                  <c:v>76.9106684359185</c:v>
                </c:pt>
                <c:pt idx="709">
                  <c:v>75.88581934821</c:v>
                </c:pt>
                <c:pt idx="710">
                  <c:v>74.8265580794174</c:v>
                </c:pt>
                <c:pt idx="711">
                  <c:v>73.7186669652506</c:v>
                </c:pt>
                <c:pt idx="712">
                  <c:v>72.5925606815475</c:v>
                </c:pt>
                <c:pt idx="713">
                  <c:v>71.419868584279</c:v>
                </c:pt>
                <c:pt idx="714">
                  <c:v>70.2329846965408</c:v>
                </c:pt>
                <c:pt idx="715">
                  <c:v>68.9995408690576</c:v>
                </c:pt>
                <c:pt idx="716">
                  <c:v>67.7093686904263</c:v>
                </c:pt>
                <c:pt idx="717">
                  <c:v>66.3584447815803</c:v>
                </c:pt>
                <c:pt idx="718">
                  <c:v>64.9589039642703</c:v>
                </c:pt>
                <c:pt idx="719">
                  <c:v>63.5168265862819</c:v>
                </c:pt>
                <c:pt idx="720">
                  <c:v>62.0079300672034</c:v>
                </c:pt>
                <c:pt idx="721">
                  <c:v>60.4564840505362</c:v>
                </c:pt>
                <c:pt idx="722">
                  <c:v>58.8766803267501</c:v>
                </c:pt>
                <c:pt idx="723">
                  <c:v>57.2543529791958</c:v>
                </c:pt>
                <c:pt idx="724">
                  <c:v>55.601649766534</c:v>
                </c:pt>
                <c:pt idx="725">
                  <c:v>53.9327366054143</c:v>
                </c:pt>
                <c:pt idx="726">
                  <c:v>52.2455953378481</c:v>
                </c:pt>
                <c:pt idx="727">
                  <c:v>50.5523737224963</c:v>
                </c:pt>
                <c:pt idx="728">
                  <c:v>48.8470043484836</c:v>
                </c:pt>
                <c:pt idx="729">
                  <c:v>47.1416349744709</c:v>
                </c:pt>
                <c:pt idx="730">
                  <c:v>45.4443641062322</c:v>
                </c:pt>
                <c:pt idx="731">
                  <c:v>43.7410258271181</c:v>
                </c:pt>
                <c:pt idx="732">
                  <c:v>42.045786053778</c:v>
                </c:pt>
                <c:pt idx="733">
                  <c:v>40.3849713984321</c:v>
                </c:pt>
                <c:pt idx="734">
                  <c:v>38.7484651973183</c:v>
                </c:pt>
                <c:pt idx="735">
                  <c:v>37.1524644619843</c:v>
                </c:pt>
                <c:pt idx="736">
                  <c:v>35.6111480459897</c:v>
                </c:pt>
                <c:pt idx="737">
                  <c:v>34.1285781391316</c:v>
                </c:pt>
                <c:pt idx="738">
                  <c:v>32.7209388160476</c:v>
                </c:pt>
                <c:pt idx="739">
                  <c:v>31.3862119187495</c:v>
                </c:pt>
                <c:pt idx="740">
                  <c:v>30.1324959530111</c:v>
                </c:pt>
                <c:pt idx="741">
                  <c:v>28.9658842035281</c:v>
                </c:pt>
                <c:pt idx="742">
                  <c:v>27.8823015435933</c:v>
                </c:pt>
                <c:pt idx="743">
                  <c:v>26.8858101630038</c:v>
                </c:pt>
                <c:pt idx="744">
                  <c:v>25.9764229986697</c:v>
                </c:pt>
                <c:pt idx="745">
                  <c:v>25.1500649238837</c:v>
                </c:pt>
                <c:pt idx="746">
                  <c:v>24.3986503697822</c:v>
                </c:pt>
                <c:pt idx="747">
                  <c:v>23.7201482414664</c:v>
                </c:pt>
                <c:pt idx="748">
                  <c:v>23.1044289382639</c:v>
                </c:pt>
                <c:pt idx="749">
                  <c:v>22.5454250492993</c:v>
                </c:pt>
                <c:pt idx="750">
                  <c:v>22.0370562267871</c:v>
                </c:pt>
                <c:pt idx="751">
                  <c:v>21.5712239649534</c:v>
                </c:pt>
                <c:pt idx="752">
                  <c:v>21.1418349791024</c:v>
                </c:pt>
                <c:pt idx="753">
                  <c:v>20.7448658901674</c:v>
                </c:pt>
                <c:pt idx="754">
                  <c:v>20.3742234134529</c:v>
                </c:pt>
                <c:pt idx="755">
                  <c:v>20.0157286953993</c:v>
                </c:pt>
                <c:pt idx="756">
                  <c:v>19.6734439258037</c:v>
                </c:pt>
                <c:pt idx="757">
                  <c:v>19.347356167756</c:v>
                </c:pt>
                <c:pt idx="758">
                  <c:v>19.0435457690417</c:v>
                </c:pt>
                <c:pt idx="759">
                  <c:v>18.7802408361073</c:v>
                </c:pt>
                <c:pt idx="760">
                  <c:v>18.5371951045179</c:v>
                </c:pt>
                <c:pt idx="761">
                  <c:v>18.3225070800475</c:v>
                </c:pt>
                <c:pt idx="762">
                  <c:v>18.1300964149105</c:v>
                </c:pt>
                <c:pt idx="763">
                  <c:v>17.9579449511185</c:v>
                </c:pt>
                <c:pt idx="764">
                  <c:v>17.8019904988744</c:v>
                </c:pt>
                <c:pt idx="765">
                  <c:v>17.6602149001898</c:v>
                </c:pt>
                <c:pt idx="766">
                  <c:v>17.5305870601661</c:v>
                </c:pt>
                <c:pt idx="767">
                  <c:v>17.4131199157134</c:v>
                </c:pt>
                <c:pt idx="768">
                  <c:v>17.3037383401246</c:v>
                </c:pt>
                <c:pt idx="769">
                  <c:v>17.206530397017</c:v>
                </c:pt>
                <c:pt idx="770">
                  <c:v>17.1153769278745</c:v>
                </c:pt>
                <c:pt idx="771">
                  <c:v>17.0303167434278</c:v>
                </c:pt>
                <c:pt idx="772">
                  <c:v>16.9493058118681</c:v>
                </c:pt>
                <c:pt idx="773">
                  <c:v>16.8763933860823</c:v>
                </c:pt>
                <c:pt idx="774">
                  <c:v>16.8034809602965</c:v>
                </c:pt>
                <c:pt idx="775">
                  <c:v>16.7366359453861</c:v>
                </c:pt>
                <c:pt idx="776">
                  <c:v>16.6718220253742</c:v>
                </c:pt>
                <c:pt idx="777">
                  <c:v>16.6130884531479</c:v>
                </c:pt>
                <c:pt idx="778">
                  <c:v>16.55637303891</c:v>
                </c:pt>
                <c:pt idx="779">
                  <c:v>16.5016887195706</c:v>
                </c:pt>
                <c:pt idx="780">
                  <c:v>16.4490354951298</c:v>
                </c:pt>
                <c:pt idx="781">
                  <c:v>16.4004185866658</c:v>
                </c:pt>
                <c:pt idx="782">
                  <c:v>16.3497835202135</c:v>
                </c:pt>
                <c:pt idx="783">
                  <c:v>16.3032106435582</c:v>
                </c:pt>
                <c:pt idx="784">
                  <c:v>16.2566248299928</c:v>
                </c:pt>
                <c:pt idx="785">
                  <c:v>16.216119364213</c:v>
                </c:pt>
                <c:pt idx="786">
                  <c:v>16.1756009615229</c:v>
                </c:pt>
                <c:pt idx="787">
                  <c:v>16.135095495743</c:v>
                </c:pt>
                <c:pt idx="788">
                  <c:v>16.0986392828501</c:v>
                </c:pt>
                <c:pt idx="789">
                  <c:v>16.0601649119689</c:v>
                </c:pt>
                <c:pt idx="790">
                  <c:v>16.0257268570644</c:v>
                </c:pt>
                <c:pt idx="791">
                  <c:v>15.9892706441715</c:v>
                </c:pt>
                <c:pt idx="792">
                  <c:v>15.9588947790641</c:v>
                </c:pt>
                <c:pt idx="793">
                  <c:v>15.9224385661712</c:v>
                </c:pt>
                <c:pt idx="794">
                  <c:v>15.8920497641537</c:v>
                </c:pt>
                <c:pt idx="795">
                  <c:v>15.8616738990463</c:v>
                </c:pt>
                <c:pt idx="796">
                  <c:v>15.8312980339389</c:v>
                </c:pt>
                <c:pt idx="797">
                  <c:v>15.798891073933</c:v>
                </c:pt>
                <c:pt idx="798">
                  <c:v>15.7705333668141</c:v>
                </c:pt>
                <c:pt idx="799">
                  <c:v>15.7381264068081</c:v>
                </c:pt>
                <c:pt idx="800">
                  <c:v>15.7057194468022</c:v>
                </c:pt>
                <c:pt idx="801">
                  <c:v>15.6712813918977</c:v>
                </c:pt>
                <c:pt idx="802">
                  <c:v>15.6388873688019</c:v>
                </c:pt>
                <c:pt idx="803">
                  <c:v>15.6044493138974</c:v>
                </c:pt>
                <c:pt idx="804">
                  <c:v>15.5720423538915</c:v>
                </c:pt>
                <c:pt idx="805">
                  <c:v>15.5396353938856</c:v>
                </c:pt>
                <c:pt idx="806">
                  <c:v>15.5092595287782</c:v>
                </c:pt>
                <c:pt idx="807">
                  <c:v>15.4748214738737</c:v>
                </c:pt>
                <c:pt idx="808">
                  <c:v>15.4403963558794</c:v>
                </c:pt>
                <c:pt idx="809">
                  <c:v>15.4079893958735</c:v>
                </c:pt>
                <c:pt idx="810">
                  <c:v>15.3796316887545</c:v>
                </c:pt>
                <c:pt idx="811">
                  <c:v>15.3492558236471</c:v>
                </c:pt>
                <c:pt idx="812">
                  <c:v>15.3188670216296</c:v>
                </c:pt>
                <c:pt idx="813">
                  <c:v>15.2864600616237</c:v>
                </c:pt>
                <c:pt idx="814">
                  <c:v>15.2520349436294</c:v>
                </c:pt>
                <c:pt idx="815">
                  <c:v>15.2236772365104</c:v>
                </c:pt>
                <c:pt idx="816">
                  <c:v>15.193301371403</c:v>
                </c:pt>
                <c:pt idx="817">
                  <c:v>15.1608944113971</c:v>
                </c:pt>
                <c:pt idx="818">
                  <c:v>15.1305056093796</c:v>
                </c:pt>
                <c:pt idx="819">
                  <c:v>15.1001297442722</c:v>
                </c:pt>
                <c:pt idx="820">
                  <c:v>15.0657046262779</c:v>
                </c:pt>
                <c:pt idx="821">
                  <c:v>15.0373469191589</c:v>
                </c:pt>
                <c:pt idx="822">
                  <c:v>15.004939959153</c:v>
                </c:pt>
                <c:pt idx="823">
                  <c:v>14.9705019042485</c:v>
                </c:pt>
                <c:pt idx="824">
                  <c:v>14.9421571340397</c:v>
                </c:pt>
                <c:pt idx="825">
                  <c:v>14.9077190791352</c:v>
                </c:pt>
                <c:pt idx="826">
                  <c:v>14.8732939611409</c:v>
                </c:pt>
                <c:pt idx="827">
                  <c:v>14.840887001135</c:v>
                </c:pt>
                <c:pt idx="828">
                  <c:v>14.8044307882421</c:v>
                </c:pt>
                <c:pt idx="829">
                  <c:v>14.7720238282361</c:v>
                </c:pt>
                <c:pt idx="830">
                  <c:v>14.7416350262186</c:v>
                </c:pt>
                <c:pt idx="831">
                  <c:v>14.7072099082243</c:v>
                </c:pt>
                <c:pt idx="832">
                  <c:v>14.6707536953314</c:v>
                </c:pt>
                <c:pt idx="833">
                  <c:v>14.6342974824385</c:v>
                </c:pt>
                <c:pt idx="834">
                  <c:v>14.5978412695456</c:v>
                </c:pt>
                <c:pt idx="835">
                  <c:v>14.5613850566527</c:v>
                </c:pt>
                <c:pt idx="836">
                  <c:v>14.5289780966467</c:v>
                </c:pt>
                <c:pt idx="837">
                  <c:v>14.4925218837538</c:v>
                </c:pt>
                <c:pt idx="838">
                  <c:v>14.4560656708609</c:v>
                </c:pt>
                <c:pt idx="839">
                  <c:v>14.4175783630695</c:v>
                </c:pt>
                <c:pt idx="840">
                  <c:v>14.383140308165</c:v>
                </c:pt>
                <c:pt idx="841">
                  <c:v>14.3446659372837</c:v>
                </c:pt>
                <c:pt idx="842">
                  <c:v>14.3041604715038</c:v>
                </c:pt>
                <c:pt idx="843">
                  <c:v>14.2656731637123</c:v>
                </c:pt>
                <c:pt idx="844">
                  <c:v>14.2251676979325</c:v>
                </c:pt>
                <c:pt idx="845">
                  <c:v>14.182631137254</c:v>
                </c:pt>
                <c:pt idx="846">
                  <c:v>14.1441567663727</c:v>
                </c:pt>
                <c:pt idx="847">
                  <c:v>14.0995891107957</c:v>
                </c:pt>
                <c:pt idx="848">
                  <c:v>14.0611147399144</c:v>
                </c:pt>
                <c:pt idx="849">
                  <c:v>14.0206092741345</c:v>
                </c:pt>
                <c:pt idx="850">
                  <c:v>13.9780727134561</c:v>
                </c:pt>
                <c:pt idx="851">
                  <c:v>13.9355361527777</c:v>
                </c:pt>
                <c:pt idx="852">
                  <c:v>13.8929995920992</c:v>
                </c:pt>
                <c:pt idx="853">
                  <c:v>13.8524941263194</c:v>
                </c:pt>
                <c:pt idx="854">
                  <c:v>13.8079394076525</c:v>
                </c:pt>
                <c:pt idx="855">
                  <c:v>13.7633846889857</c:v>
                </c:pt>
                <c:pt idx="856">
                  <c:v>13.7167988754203</c:v>
                </c:pt>
                <c:pt idx="857">
                  <c:v>13.6742623147418</c:v>
                </c:pt>
                <c:pt idx="858">
                  <c:v>13.6276765011764</c:v>
                </c:pt>
                <c:pt idx="859">
                  <c:v>13.5790725296226</c:v>
                </c:pt>
                <c:pt idx="860">
                  <c:v>13.5324867160572</c:v>
                </c:pt>
                <c:pt idx="861">
                  <c:v>13.4879319973904</c:v>
                </c:pt>
                <c:pt idx="862">
                  <c:v>13.4778023967179</c:v>
                </c:pt>
                <c:pt idx="863">
                  <c:v>13.4697038909439</c:v>
                </c:pt>
                <c:pt idx="864">
                  <c:v>13.4615924482598</c:v>
                </c:pt>
                <c:pt idx="865">
                  <c:v>13.4534939424859</c:v>
                </c:pt>
                <c:pt idx="866">
                  <c:v>13.4474265316105</c:v>
                </c:pt>
                <c:pt idx="867">
                  <c:v>13.4393150889264</c:v>
                </c:pt>
                <c:pt idx="868">
                  <c:v>13.4312165831524</c:v>
                </c:pt>
                <c:pt idx="869">
                  <c:v>13.4231180773785</c:v>
                </c:pt>
                <c:pt idx="870">
                  <c:v>13.4150195716046</c:v>
                </c:pt>
                <c:pt idx="871">
                  <c:v>13.4069081289205</c:v>
                </c:pt>
                <c:pt idx="872">
                  <c:v>13.3988096231465</c:v>
                </c:pt>
                <c:pt idx="873">
                  <c:v>13.388680022474</c:v>
                </c:pt>
                <c:pt idx="874">
                  <c:v>13.3826126115986</c:v>
                </c:pt>
                <c:pt idx="875">
                  <c:v>13.3765322638131</c:v>
                </c:pt>
                <c:pt idx="876">
                  <c:v>13.3724830109261</c:v>
                </c:pt>
                <c:pt idx="877">
                  <c:v>13.3664026631406</c:v>
                </c:pt>
                <c:pt idx="878">
                  <c:v>13.3623534102536</c:v>
                </c:pt>
                <c:pt idx="879">
                  <c:v>13.3562730624681</c:v>
                </c:pt>
                <c:pt idx="880">
                  <c:v>13.3522238095811</c:v>
                </c:pt>
                <c:pt idx="881">
                  <c:v>13.3461563987057</c:v>
                </c:pt>
                <c:pt idx="882">
                  <c:v>13.3400760509202</c:v>
                </c:pt>
                <c:pt idx="883">
                  <c:v>13.3360267980332</c:v>
                </c:pt>
                <c:pt idx="884">
                  <c:v>13.3299464502477</c:v>
                </c:pt>
                <c:pt idx="885">
                  <c:v>13.3258971973607</c:v>
                </c:pt>
                <c:pt idx="886">
                  <c:v>13.3198168495752</c:v>
                </c:pt>
                <c:pt idx="887">
                  <c:v>13.3157675966882</c:v>
                </c:pt>
                <c:pt idx="888">
                  <c:v>13.3097001858128</c:v>
                </c:pt>
                <c:pt idx="889">
                  <c:v>13.3036198380273</c:v>
                </c:pt>
                <c:pt idx="890">
                  <c:v>13.2995705851403</c:v>
                </c:pt>
                <c:pt idx="891">
                  <c:v>13.2934902373548</c:v>
                </c:pt>
                <c:pt idx="892">
                  <c:v>13.2894409844678</c:v>
                </c:pt>
                <c:pt idx="893">
                  <c:v>13.2833606366823</c:v>
                </c:pt>
                <c:pt idx="894">
                  <c:v>13.2793113837953</c:v>
                </c:pt>
                <c:pt idx="895">
                  <c:v>13.2712128780214</c:v>
                </c:pt>
                <c:pt idx="896">
                  <c:v>13.2671636251344</c:v>
                </c:pt>
                <c:pt idx="897">
                  <c:v>13.2610832773489</c:v>
                </c:pt>
                <c:pt idx="898">
                  <c:v>13.2529847715749</c:v>
                </c:pt>
                <c:pt idx="899">
                  <c:v>13.2489355186879</c:v>
                </c:pt>
                <c:pt idx="900">
                  <c:v>13.2428551709024</c:v>
                </c:pt>
                <c:pt idx="901">
                  <c:v>13.2347566651285</c:v>
                </c:pt>
                <c:pt idx="902">
                  <c:v>13.2286763173429</c:v>
                </c:pt>
                <c:pt idx="903">
                  <c:v>13.220577811569</c:v>
                </c:pt>
                <c:pt idx="904">
                  <c:v>13.2124793057951</c:v>
                </c:pt>
                <c:pt idx="905">
                  <c:v>13.2063989580095</c:v>
                </c:pt>
                <c:pt idx="906">
                  <c:v>13.1983004522356</c:v>
                </c:pt>
                <c:pt idx="907">
                  <c:v>13.1902019464616</c:v>
                </c:pt>
                <c:pt idx="908">
                  <c:v>13.1820905037775</c:v>
                </c:pt>
                <c:pt idx="909">
                  <c:v>13.1760230929022</c:v>
                </c:pt>
                <c:pt idx="910">
                  <c:v>13.167911650218</c:v>
                </c:pt>
                <c:pt idx="911">
                  <c:v>13.1618442393427</c:v>
                </c:pt>
                <c:pt idx="912">
                  <c:v>13.1537457335687</c:v>
                </c:pt>
                <c:pt idx="913">
                  <c:v>13.1456342908846</c:v>
                </c:pt>
                <c:pt idx="914">
                  <c:v>13.1375357851107</c:v>
                </c:pt>
                <c:pt idx="915">
                  <c:v>13.1294372793367</c:v>
                </c:pt>
                <c:pt idx="916">
                  <c:v>13.1193076786642</c:v>
                </c:pt>
                <c:pt idx="917">
                  <c:v>13.1132273308787</c:v>
                </c:pt>
                <c:pt idx="918">
                  <c:v>13.1051288251047</c:v>
                </c:pt>
                <c:pt idx="919">
                  <c:v>13.0949992244322</c:v>
                </c:pt>
                <c:pt idx="920">
                  <c:v>13.0869007186583</c:v>
                </c:pt>
                <c:pt idx="921">
                  <c:v>13.0788022128844</c:v>
                </c:pt>
                <c:pt idx="922">
                  <c:v>13.0707037071104</c:v>
                </c:pt>
                <c:pt idx="923">
                  <c:v>13.0625922644263</c:v>
                </c:pt>
                <c:pt idx="924">
                  <c:v>13.0544937586524</c:v>
                </c:pt>
                <c:pt idx="925">
                  <c:v>13.0463952528784</c:v>
                </c:pt>
                <c:pt idx="926">
                  <c:v>13.0382967471045</c:v>
                </c:pt>
                <c:pt idx="927">
                  <c:v>13.028167146432</c:v>
                </c:pt>
                <c:pt idx="928">
                  <c:v>13.020068640658</c:v>
                </c:pt>
                <c:pt idx="929">
                  <c:v>13.0119701348841</c:v>
                </c:pt>
                <c:pt idx="930">
                  <c:v>13.0038586922</c:v>
                </c:pt>
                <c:pt idx="931">
                  <c:v>12.9957601864261</c:v>
                </c:pt>
                <c:pt idx="932">
                  <c:v>12.9896798386405</c:v>
                </c:pt>
                <c:pt idx="933">
                  <c:v>12.9836124277651</c:v>
                </c:pt>
                <c:pt idx="934">
                  <c:v>12.975500985081</c:v>
                </c:pt>
                <c:pt idx="935">
                  <c:v>12.9694335742057</c:v>
                </c:pt>
                <c:pt idx="936">
                  <c:v>12.9613350684317</c:v>
                </c:pt>
                <c:pt idx="937">
                  <c:v>12.9552547206462</c:v>
                </c:pt>
                <c:pt idx="938">
                  <c:v>12.9451251199737</c:v>
                </c:pt>
                <c:pt idx="939">
                  <c:v>12.9370266141997</c:v>
                </c:pt>
                <c:pt idx="940">
                  <c:v>12.9309462664142</c:v>
                </c:pt>
                <c:pt idx="941">
                  <c:v>12.9228477606403</c:v>
                </c:pt>
                <c:pt idx="942">
                  <c:v>12.9167674128547</c:v>
                </c:pt>
                <c:pt idx="943">
                  <c:v>12.9107000019793</c:v>
                </c:pt>
                <c:pt idx="944">
                  <c:v>12.9025885592952</c:v>
                </c:pt>
                <c:pt idx="945">
                  <c:v>12.8965211484199</c:v>
                </c:pt>
                <c:pt idx="946">
                  <c:v>12.8904408006343</c:v>
                </c:pt>
                <c:pt idx="947">
                  <c:v>12.8823422948604</c:v>
                </c:pt>
                <c:pt idx="948">
                  <c:v>12.8742437890864</c:v>
                </c:pt>
                <c:pt idx="949">
                  <c:v>12.8661323464023</c:v>
                </c:pt>
                <c:pt idx="950">
                  <c:v>12.860064935527</c:v>
                </c:pt>
                <c:pt idx="951">
                  <c:v>12.8539845877414</c:v>
                </c:pt>
                <c:pt idx="952">
                  <c:v>12.8458860819675</c:v>
                </c:pt>
                <c:pt idx="953">
                  <c:v>12.8377875761935</c:v>
                </c:pt>
                <c:pt idx="954">
                  <c:v>12.831707228408</c:v>
                </c:pt>
                <c:pt idx="955">
                  <c:v>12.8236087226341</c:v>
                </c:pt>
                <c:pt idx="956">
                  <c:v>12.81549727995</c:v>
                </c:pt>
                <c:pt idx="957">
                  <c:v>12.807398774176</c:v>
                </c:pt>
                <c:pt idx="958">
                  <c:v>12.7993002684021</c:v>
                </c:pt>
                <c:pt idx="959">
                  <c:v>12.7912017626281</c:v>
                </c:pt>
                <c:pt idx="960">
                  <c:v>12.783090319944</c:v>
                </c:pt>
                <c:pt idx="961">
                  <c:v>12.7770229090687</c:v>
                </c:pt>
                <c:pt idx="962">
                  <c:v>12.7709425612831</c:v>
                </c:pt>
                <c:pt idx="963">
                  <c:v>12.7608129606106</c:v>
                </c:pt>
                <c:pt idx="964">
                  <c:v>12.7527144548367</c:v>
                </c:pt>
                <c:pt idx="965">
                  <c:v>12.7466341070511</c:v>
                </c:pt>
                <c:pt idx="966">
                  <c:v>12.7405666961758</c:v>
                </c:pt>
                <c:pt idx="967">
                  <c:v>12.7344863483902</c:v>
                </c:pt>
                <c:pt idx="968">
                  <c:v>12.7263878426163</c:v>
                </c:pt>
                <c:pt idx="969">
                  <c:v>12.7182893368423</c:v>
                </c:pt>
                <c:pt idx="970">
                  <c:v>12.7122089890568</c:v>
                </c:pt>
                <c:pt idx="971">
                  <c:v>12.7041104832829</c:v>
                </c:pt>
                <c:pt idx="972">
                  <c:v>12.6959990405987</c:v>
                </c:pt>
                <c:pt idx="973">
                  <c:v>12.6879005348248</c:v>
                </c:pt>
                <c:pt idx="974">
                  <c:v>12.6818331239494</c:v>
                </c:pt>
                <c:pt idx="975">
                  <c:v>12.6717035232769</c:v>
                </c:pt>
                <c:pt idx="976">
                  <c:v>12.6615739226044</c:v>
                </c:pt>
                <c:pt idx="977">
                  <c:v>12.6534754168305</c:v>
                </c:pt>
                <c:pt idx="978">
                  <c:v>12.6453639741464</c:v>
                </c:pt>
                <c:pt idx="979">
                  <c:v>12.639296563271</c:v>
                </c:pt>
                <c:pt idx="980">
                  <c:v>12.6332162154855</c:v>
                </c:pt>
                <c:pt idx="981">
                  <c:v>12.6251177097115</c:v>
                </c:pt>
                <c:pt idx="982">
                  <c:v>12.6170192039376</c:v>
                </c:pt>
                <c:pt idx="983">
                  <c:v>12.610938856152</c:v>
                </c:pt>
                <c:pt idx="984">
                  <c:v>12.6028403503781</c:v>
                </c:pt>
                <c:pt idx="985">
                  <c:v>12.5967600025926</c:v>
                </c:pt>
                <c:pt idx="986">
                  <c:v>12.5886614968186</c:v>
                </c:pt>
                <c:pt idx="987">
                  <c:v>12.5825811490331</c:v>
                </c:pt>
                <c:pt idx="988">
                  <c:v>12.5744826432591</c:v>
                </c:pt>
                <c:pt idx="989">
                  <c:v>12.5663841374852</c:v>
                </c:pt>
                <c:pt idx="990">
                  <c:v>12.5582726948011</c:v>
                </c:pt>
                <c:pt idx="991">
                  <c:v>12.5501741890271</c:v>
                </c:pt>
                <c:pt idx="992">
                  <c:v>12.5420756832532</c:v>
                </c:pt>
                <c:pt idx="993">
                  <c:v>12.5359953354677</c:v>
                </c:pt>
                <c:pt idx="994">
                  <c:v>12.5278968296937</c:v>
                </c:pt>
                <c:pt idx="995">
                  <c:v>12.5197983239198</c:v>
                </c:pt>
                <c:pt idx="996">
                  <c:v>12.5137179761342</c:v>
                </c:pt>
                <c:pt idx="997">
                  <c:v>12.5035883754617</c:v>
                </c:pt>
                <c:pt idx="998">
                  <c:v>12.4954898696878</c:v>
                </c:pt>
                <c:pt idx="999">
                  <c:v>12.4873913639139</c:v>
                </c:pt>
                <c:pt idx="1000">
                  <c:v>12.4813110161283</c:v>
                </c:pt>
                <c:pt idx="1001">
                  <c:v>12.4732125103544</c:v>
                </c:pt>
                <c:pt idx="1002">
                  <c:v>12.4651140045804</c:v>
                </c:pt>
                <c:pt idx="1003">
                  <c:v>12.4570154988065</c:v>
                </c:pt>
                <c:pt idx="1004">
                  <c:v>12.4489040561224</c:v>
                </c:pt>
                <c:pt idx="1005">
                  <c:v>12.4408055503484</c:v>
                </c:pt>
                <c:pt idx="1006">
                  <c:v>12.4306759496759</c:v>
                </c:pt>
                <c:pt idx="1007">
                  <c:v>12.4246085388006</c:v>
                </c:pt>
                <c:pt idx="1008">
                  <c:v>12.4164970961165</c:v>
                </c:pt>
                <c:pt idx="1009">
                  <c:v>12.4083985903425</c:v>
                </c:pt>
                <c:pt idx="1010">
                  <c:v>12.4003000845686</c:v>
                </c:pt>
                <c:pt idx="1011">
                  <c:v>12.3922015787946</c:v>
                </c:pt>
                <c:pt idx="1012">
                  <c:v>12.3840901361105</c:v>
                </c:pt>
                <c:pt idx="1013">
                  <c:v>12.3759916303366</c:v>
                </c:pt>
                <c:pt idx="1014">
                  <c:v>12.3678931245627</c:v>
                </c:pt>
                <c:pt idx="1015">
                  <c:v>12.3597946187887</c:v>
                </c:pt>
                <c:pt idx="1016">
                  <c:v>12.3516961130148</c:v>
                </c:pt>
                <c:pt idx="1017">
                  <c:v>12.3435846703307</c:v>
                </c:pt>
                <c:pt idx="1018">
                  <c:v>12.3375172594553</c:v>
                </c:pt>
                <c:pt idx="1019">
                  <c:v>12.3294058167712</c:v>
                </c:pt>
                <c:pt idx="1020">
                  <c:v>12.3213073109972</c:v>
                </c:pt>
                <c:pt idx="1021">
                  <c:v>12.3132088052233</c:v>
                </c:pt>
                <c:pt idx="1022">
                  <c:v>12.3030792045508</c:v>
                </c:pt>
                <c:pt idx="1023">
                  <c:v>12.2949806987769</c:v>
                </c:pt>
                <c:pt idx="1024">
                  <c:v>12.2889003509913</c:v>
                </c:pt>
                <c:pt idx="1025">
                  <c:v>12.2808018452174</c:v>
                </c:pt>
                <c:pt idx="1026">
                  <c:v>12.2747214974318</c:v>
                </c:pt>
                <c:pt idx="1027">
                  <c:v>12.2666229916579</c:v>
                </c:pt>
                <c:pt idx="1028">
                  <c:v>12.258524485884</c:v>
                </c:pt>
                <c:pt idx="1029">
                  <c:v>12.2524441380984</c:v>
                </c:pt>
                <c:pt idx="1030">
                  <c:v>12.2443456323245</c:v>
                </c:pt>
                <c:pt idx="1031">
                  <c:v>12.2362471265505</c:v>
                </c:pt>
                <c:pt idx="1032">
                  <c:v>12.2281356838664</c:v>
                </c:pt>
                <c:pt idx="1033">
                  <c:v>12.2200371780925</c:v>
                </c:pt>
                <c:pt idx="1034">
                  <c:v>12.2119386723185</c:v>
                </c:pt>
                <c:pt idx="1035">
                  <c:v>12.205858324533</c:v>
                </c:pt>
                <c:pt idx="1036">
                  <c:v>12.1997909136576</c:v>
                </c:pt>
                <c:pt idx="1037">
                  <c:v>12.1916794709735</c:v>
                </c:pt>
                <c:pt idx="1038">
                  <c:v>12.1835809651996</c:v>
                </c:pt>
                <c:pt idx="1039">
                  <c:v>12.1754824594256</c:v>
                </c:pt>
                <c:pt idx="1040">
                  <c:v>12.1653528587531</c:v>
                </c:pt>
                <c:pt idx="1041">
                  <c:v>12.1592854478778</c:v>
                </c:pt>
                <c:pt idx="1042">
                  <c:v>12.1511740051937</c:v>
                </c:pt>
                <c:pt idx="1043">
                  <c:v>12.1430754994197</c:v>
                </c:pt>
                <c:pt idx="1044">
                  <c:v>12.1349769936458</c:v>
                </c:pt>
                <c:pt idx="1045">
                  <c:v>12.1248473929733</c:v>
                </c:pt>
                <c:pt idx="1046">
                  <c:v>12.1167488871993</c:v>
                </c:pt>
                <c:pt idx="1047">
                  <c:v>12.1086503814254</c:v>
                </c:pt>
                <c:pt idx="1048">
                  <c:v>12.1005389387413</c:v>
                </c:pt>
                <c:pt idx="1049">
                  <c:v>12.0904222749789</c:v>
                </c:pt>
                <c:pt idx="1050">
                  <c:v>12.0843419271934</c:v>
                </c:pt>
                <c:pt idx="1051">
                  <c:v>12.0762434214195</c:v>
                </c:pt>
                <c:pt idx="1052">
                  <c:v>12.0681319787353</c:v>
                </c:pt>
                <c:pt idx="1053">
                  <c:v>12.0600334729614</c:v>
                </c:pt>
                <c:pt idx="1054">
                  <c:v>12.0519349671875</c:v>
                </c:pt>
                <c:pt idx="1055">
                  <c:v>12.0438364614135</c:v>
                </c:pt>
                <c:pt idx="1056">
                  <c:v>12.0357250187294</c:v>
                </c:pt>
                <c:pt idx="1057">
                  <c:v>12.0276265129555</c:v>
                </c:pt>
                <c:pt idx="1058">
                  <c:v>12.0215591020801</c:v>
                </c:pt>
                <c:pt idx="1059">
                  <c:v>12.013447659396</c:v>
                </c:pt>
                <c:pt idx="1060">
                  <c:v>12.0053491536221</c:v>
                </c:pt>
                <c:pt idx="1061">
                  <c:v>11.9972506478481</c:v>
                </c:pt>
                <c:pt idx="1062">
                  <c:v>11.9891521420742</c:v>
                </c:pt>
                <c:pt idx="1063">
                  <c:v>11.9790225414017</c:v>
                </c:pt>
                <c:pt idx="1064">
                  <c:v>11.9709240356277</c:v>
                </c:pt>
                <c:pt idx="1065">
                  <c:v>11.9628125929436</c:v>
                </c:pt>
                <c:pt idx="1066">
                  <c:v>11.9547140871697</c:v>
                </c:pt>
                <c:pt idx="1067">
                  <c:v>11.9466155813957</c:v>
                </c:pt>
                <c:pt idx="1068">
                  <c:v>11.9385170756218</c:v>
                </c:pt>
                <c:pt idx="1069">
                  <c:v>11.9304056329377</c:v>
                </c:pt>
                <c:pt idx="1070">
                  <c:v>11.9223071271637</c:v>
                </c:pt>
                <c:pt idx="1071">
                  <c:v>11.9162397162884</c:v>
                </c:pt>
                <c:pt idx="1072">
                  <c:v>11.9081282736043</c:v>
                </c:pt>
                <c:pt idx="1073">
                  <c:v>11.9000297678303</c:v>
                </c:pt>
                <c:pt idx="1074">
                  <c:v>11.8919312620564</c:v>
                </c:pt>
                <c:pt idx="1075">
                  <c:v>11.8858509142708</c:v>
                </c:pt>
                <c:pt idx="1076">
                  <c:v>11.8777524084969</c:v>
                </c:pt>
                <c:pt idx="1077">
                  <c:v>11.8716720607114</c:v>
                </c:pt>
                <c:pt idx="1078">
                  <c:v>11.8635735549374</c:v>
                </c:pt>
                <c:pt idx="1079">
                  <c:v>11.8574932071519</c:v>
                </c:pt>
                <c:pt idx="1080">
                  <c:v>11.8473765433896</c:v>
                </c:pt>
                <c:pt idx="1081">
                  <c:v>11.8392651007054</c:v>
                </c:pt>
                <c:pt idx="1082">
                  <c:v>11.8311665949315</c:v>
                </c:pt>
                <c:pt idx="1083">
                  <c:v>11.8230680891576</c:v>
                </c:pt>
                <c:pt idx="1084">
                  <c:v>11.816987741372</c:v>
                </c:pt>
                <c:pt idx="1085">
                  <c:v>11.8088892355981</c:v>
                </c:pt>
                <c:pt idx="1086">
                  <c:v>11.8007907298241</c:v>
                </c:pt>
                <c:pt idx="1087">
                  <c:v>11.79267928714</c:v>
                </c:pt>
                <c:pt idx="1088">
                  <c:v>11.7845807813661</c:v>
                </c:pt>
                <c:pt idx="1089">
                  <c:v>11.7744511806936</c:v>
                </c:pt>
                <c:pt idx="1090">
                  <c:v>11.7663526749196</c:v>
                </c:pt>
                <c:pt idx="1091">
                  <c:v>11.7582541691457</c:v>
                </c:pt>
                <c:pt idx="1092">
                  <c:v>11.7521738213602</c:v>
                </c:pt>
                <c:pt idx="1093">
                  <c:v>11.7440753155862</c:v>
                </c:pt>
                <c:pt idx="1094">
                  <c:v>11.7359768098123</c:v>
                </c:pt>
                <c:pt idx="1095">
                  <c:v>11.7278783040383</c:v>
                </c:pt>
                <c:pt idx="1096">
                  <c:v>11.7197668613542</c:v>
                </c:pt>
                <c:pt idx="1097">
                  <c:v>11.7116683555803</c:v>
                </c:pt>
                <c:pt idx="1098">
                  <c:v>11.7055880077947</c:v>
                </c:pt>
                <c:pt idx="1099">
                  <c:v>11.6974895020208</c:v>
                </c:pt>
                <c:pt idx="1100">
                  <c:v>11.6893909962469</c:v>
                </c:pt>
                <c:pt idx="1101">
                  <c:v>11.6812924904729</c:v>
                </c:pt>
                <c:pt idx="1102">
                  <c:v>11.673193984699</c:v>
                </c:pt>
                <c:pt idx="1103">
                  <c:v>11.6650825420149</c:v>
                </c:pt>
                <c:pt idx="1104">
                  <c:v>11.6569840362409</c:v>
                </c:pt>
                <c:pt idx="1105">
                  <c:v>11.648885530467</c:v>
                </c:pt>
                <c:pt idx="1106">
                  <c:v>11.6407870246931</c:v>
                </c:pt>
                <c:pt idx="1107">
                  <c:v>11.6347066769075</c:v>
                </c:pt>
                <c:pt idx="1108">
                  <c:v>11.6266081711336</c:v>
                </c:pt>
                <c:pt idx="1109">
                  <c:v>11.6184967284495</c:v>
                </c:pt>
                <c:pt idx="1110">
                  <c:v>11.6124293175741</c:v>
                </c:pt>
                <c:pt idx="1111">
                  <c:v>11.6043308118002</c:v>
                </c:pt>
                <c:pt idx="1112">
                  <c:v>11.5962193691161</c:v>
                </c:pt>
                <c:pt idx="1113">
                  <c:v>11.5881208633421</c:v>
                </c:pt>
                <c:pt idx="1114">
                  <c:v>11.5800223575682</c:v>
                </c:pt>
                <c:pt idx="1115">
                  <c:v>11.5719238517942</c:v>
                </c:pt>
                <c:pt idx="1116">
                  <c:v>11.5638124091101</c:v>
                </c:pt>
                <c:pt idx="1117">
                  <c:v>11.5557139033362</c:v>
                </c:pt>
                <c:pt idx="1118">
                  <c:v>11.5476153975622</c:v>
                </c:pt>
                <c:pt idx="1119">
                  <c:v>11.5395168917883</c:v>
                </c:pt>
                <c:pt idx="1120">
                  <c:v>11.5314054491042</c:v>
                </c:pt>
                <c:pt idx="1121">
                  <c:v>11.5212887853419</c:v>
                </c:pt>
                <c:pt idx="1122">
                  <c:v>11.5152084375563</c:v>
                </c:pt>
                <c:pt idx="1123">
                  <c:v>11.5071099317824</c:v>
                </c:pt>
                <c:pt idx="1124">
                  <c:v>11.4990114260084</c:v>
                </c:pt>
                <c:pt idx="1125">
                  <c:v>11.4908999833243</c:v>
                </c:pt>
                <c:pt idx="1126">
                  <c:v>11.484832572449</c:v>
                </c:pt>
                <c:pt idx="1127">
                  <c:v>11.4787522246634</c:v>
                </c:pt>
                <c:pt idx="1128">
                  <c:v>11.4706537188895</c:v>
                </c:pt>
                <c:pt idx="1129">
                  <c:v>11.4625422762054</c:v>
                </c:pt>
                <c:pt idx="1130">
                  <c:v>11.4544437704314</c:v>
                </c:pt>
                <c:pt idx="1131">
                  <c:v>11.4463452646575</c:v>
                </c:pt>
                <c:pt idx="1132">
                  <c:v>11.4382467588836</c:v>
                </c:pt>
                <c:pt idx="1133">
                  <c:v>11.4301482531096</c:v>
                </c:pt>
                <c:pt idx="1134">
                  <c:v>11.4220368104255</c:v>
                </c:pt>
                <c:pt idx="1135">
                  <c:v>11.4139383046516</c:v>
                </c:pt>
                <c:pt idx="1136">
                  <c:v>11.407857956866</c:v>
                </c:pt>
                <c:pt idx="1137">
                  <c:v>11.3997594510921</c:v>
                </c:pt>
                <c:pt idx="1138">
                  <c:v>11.3916609453181</c:v>
                </c:pt>
                <c:pt idx="1139">
                  <c:v>11.3835624395442</c:v>
                </c:pt>
                <c:pt idx="1140">
                  <c:v>11.3774820917587</c:v>
                </c:pt>
                <c:pt idx="1141">
                  <c:v>11.3693835859847</c:v>
                </c:pt>
                <c:pt idx="1142">
                  <c:v>11.3612850802108</c:v>
                </c:pt>
                <c:pt idx="1143">
                  <c:v>11.3531736375267</c:v>
                </c:pt>
                <c:pt idx="1144">
                  <c:v>11.3450751317527</c:v>
                </c:pt>
                <c:pt idx="1145">
                  <c:v>11.3389947839672</c:v>
                </c:pt>
                <c:pt idx="1146">
                  <c:v>11.3288781202049</c:v>
                </c:pt>
                <c:pt idx="1147">
                  <c:v>11.3207666775207</c:v>
                </c:pt>
                <c:pt idx="1148">
                  <c:v>11.3126681717468</c:v>
                </c:pt>
                <c:pt idx="1149">
                  <c:v>11.3045696659729</c:v>
                </c:pt>
                <c:pt idx="1150">
                  <c:v>11.2984893181873</c:v>
                </c:pt>
                <c:pt idx="1151">
                  <c:v>11.2903908124134</c:v>
                </c:pt>
                <c:pt idx="1152">
                  <c:v>11.2822923066394</c:v>
                </c:pt>
                <c:pt idx="1153">
                  <c:v>11.2721627059669</c:v>
                </c:pt>
                <c:pt idx="1154">
                  <c:v>11.2660823581814</c:v>
                </c:pt>
                <c:pt idx="1155">
                  <c:v>11.2579838524074</c:v>
                </c:pt>
                <c:pt idx="1156">
                  <c:v>11.2498853466335</c:v>
                </c:pt>
                <c:pt idx="1157">
                  <c:v>11.2417868408596</c:v>
                </c:pt>
                <c:pt idx="1158">
                  <c:v>11.2336753981755</c:v>
                </c:pt>
                <c:pt idx="1159">
                  <c:v>11.2255768924015</c:v>
                </c:pt>
                <c:pt idx="1160">
                  <c:v>11.219496544616</c:v>
                </c:pt>
              </c:numCache>
            </c:numRef>
          </c:yVal>
          <c:smooth val="1"/>
        </c:ser>
        <c:axId val="50439302"/>
        <c:axId val="96234972"/>
      </c:scatterChart>
      <c:valAx>
        <c:axId val="5043930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972"/>
        <c:crossesAt val="0"/>
        <c:crossBetween val="midCat"/>
        <c:majorUnit val="50"/>
      </c:valAx>
      <c:valAx>
        <c:axId val="962349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08500312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5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729821</v>
      </c>
      <c r="C4" s="0" t="n">
        <v>0</v>
      </c>
      <c r="D4" s="0" t="n">
        <v>40</v>
      </c>
      <c r="E4" s="0" t="n">
        <v>40.22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27</v>
      </c>
      <c r="J4" s="0" t="n">
        <f aca="false">B4</f>
        <v>7.72982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729977</v>
      </c>
      <c r="C5" s="0" t="n">
        <v>0</v>
      </c>
      <c r="D5" s="0" t="n">
        <v>40</v>
      </c>
      <c r="E5" s="0" t="n">
        <v>40.21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7</v>
      </c>
      <c r="J5" s="0" t="n">
        <f aca="false">B5</f>
        <v>7.729977</v>
      </c>
      <c r="K5" s="0" t="n">
        <f aca="false">100*(J5/J$4)</f>
        <v>100.002018157988</v>
      </c>
      <c r="L5" s="0" t="n">
        <f aca="false">(J5-J4)/(I5-I4)</f>
        <v>-0.015599999999963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730134</v>
      </c>
      <c r="C6" s="0" t="n">
        <v>0</v>
      </c>
      <c r="D6" s="0" t="n">
        <v>40</v>
      </c>
      <c r="E6" s="0" t="n">
        <v>40.21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2</v>
      </c>
      <c r="J6" s="0" t="n">
        <f aca="false">B6</f>
        <v>7.730134</v>
      </c>
      <c r="K6" s="0" t="n">
        <f aca="false">100*(J6/J$4)</f>
        <v>100.004049252887</v>
      </c>
      <c r="L6" s="0" t="n">
        <f aca="false">(J6-J5)/(I6-I5)</f>
        <v>-0.031399999999976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730134</v>
      </c>
      <c r="C7" s="0" t="n">
        <v>0</v>
      </c>
      <c r="D7" s="0" t="n">
        <v>40</v>
      </c>
      <c r="E7" s="0" t="n">
        <v>40.20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8</v>
      </c>
      <c r="J7" s="0" t="n">
        <f aca="false">B7</f>
        <v>7.730134</v>
      </c>
      <c r="K7" s="0" t="n">
        <f aca="false">100*(J7/J$4)</f>
        <v>100.00404925288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729194</v>
      </c>
      <c r="C8" s="0" t="n">
        <v>0</v>
      </c>
      <c r="D8" s="0" t="n">
        <v>40</v>
      </c>
      <c r="E8" s="0" t="n">
        <v>40.2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05</v>
      </c>
      <c r="J8" s="0" t="n">
        <f aca="false">B8</f>
        <v>7.729194</v>
      </c>
      <c r="K8" s="0" t="n">
        <f aca="false">100*(J8/J$4)</f>
        <v>99.9918885573159</v>
      </c>
      <c r="L8" s="0" t="n">
        <f aca="false">(J8-J7)/(I8-I7)</f>
        <v>0.3133333333333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728099</v>
      </c>
      <c r="C9" s="0" t="n">
        <v>0</v>
      </c>
      <c r="D9" s="0" t="n">
        <v>40</v>
      </c>
      <c r="E9" s="0" t="n">
        <v>40.1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95</v>
      </c>
      <c r="J9" s="0" t="n">
        <f aca="false">B9</f>
        <v>7.728099</v>
      </c>
      <c r="K9" s="0" t="n">
        <f aca="false">100*(J9/J$4)</f>
        <v>99.9777226406666</v>
      </c>
      <c r="L9" s="0" t="n">
        <f aca="false">(J9-J8)/(I9-I8)</f>
        <v>0.10949999999996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727629</v>
      </c>
      <c r="C10" s="0" t="n">
        <v>0</v>
      </c>
      <c r="D10" s="0" t="n">
        <v>40</v>
      </c>
      <c r="E10" s="0" t="n">
        <v>40.1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7</v>
      </c>
      <c r="J10" s="0" t="n">
        <f aca="false">B10</f>
        <v>7.727629</v>
      </c>
      <c r="K10" s="0" t="n">
        <f aca="false">100*(J10/J$4)</f>
        <v>99.971642292881</v>
      </c>
      <c r="L10" s="0" t="n">
        <f aca="false">(J10-J9)/(I10-I9)</f>
        <v>0.058749999999976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727472</v>
      </c>
      <c r="C11" s="0" t="n">
        <v>0</v>
      </c>
      <c r="D11" s="0" t="n">
        <v>40</v>
      </c>
      <c r="E11" s="0" t="n">
        <v>40.18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1</v>
      </c>
      <c r="J11" s="0" t="n">
        <f aca="false">B11</f>
        <v>7.727472</v>
      </c>
      <c r="K11" s="0" t="n">
        <f aca="false">100*(J11/J$4)</f>
        <v>99.9696111979825</v>
      </c>
      <c r="L11" s="0" t="n">
        <f aca="false">(J11-J10)/(I11-I10)</f>
        <v>0.02616666666677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727629</v>
      </c>
      <c r="C12" s="0" t="n">
        <v>0</v>
      </c>
      <c r="D12" s="0" t="n">
        <v>40</v>
      </c>
      <c r="E12" s="0" t="n">
        <v>40.17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76</v>
      </c>
      <c r="J12" s="0" t="n">
        <f aca="false">B12</f>
        <v>7.727629</v>
      </c>
      <c r="K12" s="0" t="n">
        <f aca="false">100*(J12/J$4)</f>
        <v>99.971642292881</v>
      </c>
      <c r="L12" s="0" t="n">
        <f aca="false">(J12-J11)/(I12-I11)</f>
        <v>-0.03140000000015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727629</v>
      </c>
      <c r="C13" s="0" t="n">
        <v>0</v>
      </c>
      <c r="D13" s="0" t="n">
        <v>40</v>
      </c>
      <c r="E13" s="0" t="n">
        <v>40.17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1</v>
      </c>
      <c r="J13" s="0" t="n">
        <f aca="false">B13</f>
        <v>7.727629</v>
      </c>
      <c r="K13" s="0" t="n">
        <f aca="false">100*(J13/J$4)</f>
        <v>99.97164229288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727785</v>
      </c>
      <c r="C14" s="0" t="n">
        <v>0</v>
      </c>
      <c r="D14" s="0" t="n">
        <v>40</v>
      </c>
      <c r="E14" s="0" t="n">
        <v>40.16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68</v>
      </c>
      <c r="J14" s="0" t="n">
        <f aca="false">B14</f>
        <v>7.727785</v>
      </c>
      <c r="K14" s="0" t="n">
        <f aca="false">100*(J14/J$4)</f>
        <v>99.9736604508694</v>
      </c>
      <c r="L14" s="0" t="n">
        <f aca="false">(J14-J13)/(I14-I13)</f>
        <v>-0.05199999999986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727942</v>
      </c>
      <c r="C15" s="0" t="n">
        <v>0</v>
      </c>
      <c r="D15" s="0" t="n">
        <v>40</v>
      </c>
      <c r="E15" s="0" t="n">
        <v>40.16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65</v>
      </c>
      <c r="J15" s="0" t="n">
        <f aca="false">B15</f>
        <v>7.727942</v>
      </c>
      <c r="K15" s="0" t="n">
        <f aca="false">100*(J15/J$4)</f>
        <v>99.975691545768</v>
      </c>
      <c r="L15" s="0" t="n">
        <f aca="false">(J15-J14)/(I15-I14)</f>
        <v>-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728255</v>
      </c>
      <c r="C16" s="0" t="n">
        <v>0</v>
      </c>
      <c r="D16" s="0" t="n">
        <v>40</v>
      </c>
      <c r="E16" s="0" t="n">
        <v>40.16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64</v>
      </c>
      <c r="J16" s="0" t="n">
        <f aca="false">B16</f>
        <v>7.728255</v>
      </c>
      <c r="K16" s="0" t="n">
        <f aca="false">100*(J16/J$4)</f>
        <v>99.979740798655</v>
      </c>
      <c r="L16" s="0" t="n">
        <f aca="false">(J16-J15)/(I16-I15)</f>
        <v>-0.31300000000095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728412</v>
      </c>
      <c r="C17" s="0" t="n">
        <v>0</v>
      </c>
      <c r="D17" s="0" t="n">
        <v>40</v>
      </c>
      <c r="E17" s="0" t="n">
        <v>40.1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63</v>
      </c>
      <c r="J17" s="0" t="n">
        <f aca="false">B17</f>
        <v>7.728412</v>
      </c>
      <c r="K17" s="0" t="n">
        <f aca="false">100*(J17/J$4)</f>
        <v>99.9817718935535</v>
      </c>
      <c r="L17" s="0" t="n">
        <f aca="false">(J17-J16)/(I17-I16)</f>
        <v>-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728412</v>
      </c>
      <c r="C18" s="0" t="n">
        <v>0</v>
      </c>
      <c r="D18" s="0" t="n">
        <v>40</v>
      </c>
      <c r="E18" s="0" t="n">
        <v>40.1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66</v>
      </c>
      <c r="J18" s="0" t="n">
        <f aca="false">B18</f>
        <v>7.728412</v>
      </c>
      <c r="K18" s="0" t="n">
        <f aca="false">100*(J18/J$4)</f>
        <v>99.9817718935535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728255</v>
      </c>
      <c r="C19" s="0" t="n">
        <v>0</v>
      </c>
      <c r="D19" s="0" t="n">
        <v>40</v>
      </c>
      <c r="E19" s="0" t="n">
        <v>40.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7</v>
      </c>
      <c r="J19" s="0" t="n">
        <f aca="false">B19</f>
        <v>7.728255</v>
      </c>
      <c r="K19" s="0" t="n">
        <f aca="false">100*(J19/J$4)</f>
        <v>99.979740798655</v>
      </c>
      <c r="L19" s="0" t="n">
        <f aca="false">(J19-J18)/(I19-I18)</f>
        <v>-0.039249999999887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728255</v>
      </c>
      <c r="C20" s="0" t="n">
        <v>0</v>
      </c>
      <c r="D20" s="0" t="n">
        <v>40</v>
      </c>
      <c r="E20" s="0" t="n">
        <v>40.17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5</v>
      </c>
      <c r="J20" s="0" t="n">
        <f aca="false">B20</f>
        <v>7.728255</v>
      </c>
      <c r="K20" s="0" t="n">
        <f aca="false">100*(J20/J$4)</f>
        <v>99.97974079865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728099</v>
      </c>
      <c r="C21" s="0" t="n">
        <v>0</v>
      </c>
      <c r="D21" s="0" t="n">
        <v>40</v>
      </c>
      <c r="E21" s="0" t="n">
        <v>40.17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8</v>
      </c>
      <c r="J21" s="0" t="n">
        <f aca="false">B21</f>
        <v>7.728099</v>
      </c>
      <c r="K21" s="0" t="n">
        <f aca="false">100*(J21/J$4)</f>
        <v>99.9777226406666</v>
      </c>
      <c r="L21" s="0" t="n">
        <f aca="false">(J21-J20)/(I21-I20)</f>
        <v>-0.05199999999986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727942</v>
      </c>
      <c r="C22" s="0" t="n">
        <v>0</v>
      </c>
      <c r="D22" s="0" t="n">
        <v>40</v>
      </c>
      <c r="E22" s="0" t="n">
        <v>40.17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8</v>
      </c>
      <c r="J22" s="0" t="n">
        <f aca="false">B22</f>
        <v>7.727942</v>
      </c>
      <c r="K22" s="0" t="n">
        <f aca="false">100*(J22/J$4)</f>
        <v>99.975691545768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727942</v>
      </c>
      <c r="C23" s="0" t="n">
        <v>0</v>
      </c>
      <c r="D23" s="0" t="n">
        <v>40</v>
      </c>
      <c r="E23" s="0" t="n">
        <v>40.17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77</v>
      </c>
      <c r="J23" s="0" t="n">
        <f aca="false">B23</f>
        <v>7.727942</v>
      </c>
      <c r="K23" s="0" t="n">
        <f aca="false">100*(J23/J$4)</f>
        <v>99.975691545768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727785</v>
      </c>
      <c r="C24" s="0" t="n">
        <v>0</v>
      </c>
      <c r="D24" s="0" t="n">
        <v>40</v>
      </c>
      <c r="E24" s="0" t="n">
        <v>40.17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6</v>
      </c>
      <c r="J24" s="0" t="n">
        <f aca="false">B24</f>
        <v>7.727785</v>
      </c>
      <c r="K24" s="0" t="n">
        <f aca="false">100*(J24/J$4)</f>
        <v>99.9736604508694</v>
      </c>
      <c r="L24" s="0" t="n">
        <f aca="false">(J24-J23)/(I24-I23)</f>
        <v>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727785</v>
      </c>
      <c r="C25" s="0" t="n">
        <v>0</v>
      </c>
      <c r="D25" s="0" t="n">
        <v>40</v>
      </c>
      <c r="E25" s="0" t="n">
        <v>40.17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8</v>
      </c>
      <c r="J25" s="0" t="n">
        <f aca="false">B25</f>
        <v>7.727785</v>
      </c>
      <c r="K25" s="0" t="n">
        <f aca="false">100*(J25/J$4)</f>
        <v>99.973660450869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727942</v>
      </c>
      <c r="C26" s="0" t="n">
        <v>0</v>
      </c>
      <c r="D26" s="0" t="n">
        <v>40</v>
      </c>
      <c r="E26" s="0" t="n">
        <v>40.19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91</v>
      </c>
      <c r="J26" s="0" t="n">
        <f aca="false">B26</f>
        <v>7.727942</v>
      </c>
      <c r="K26" s="0" t="n">
        <f aca="false">100*(J26/J$4)</f>
        <v>99.975691545768</v>
      </c>
      <c r="L26" s="0" t="n">
        <f aca="false">(J26-J25)/(I26-I25)</f>
        <v>0.012076923076898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727785</v>
      </c>
      <c r="C27" s="0" t="n">
        <v>0</v>
      </c>
      <c r="D27" s="0" t="n">
        <v>40</v>
      </c>
      <c r="E27" s="0" t="n">
        <v>40.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</v>
      </c>
      <c r="J27" s="0" t="n">
        <f aca="false">B27</f>
        <v>7.727785</v>
      </c>
      <c r="K27" s="0" t="n">
        <f aca="false">100*(J27/J$4)</f>
        <v>99.9736604508694</v>
      </c>
      <c r="L27" s="0" t="n">
        <f aca="false">(J27-J26)/(I27-I26)</f>
        <v>-0.0174444444444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727942</v>
      </c>
      <c r="C28" s="0" t="n">
        <v>0</v>
      </c>
      <c r="D28" s="0" t="n">
        <v>40</v>
      </c>
      <c r="E28" s="0" t="n">
        <v>40.20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04</v>
      </c>
      <c r="J28" s="0" t="n">
        <f aca="false">B28</f>
        <v>7.727942</v>
      </c>
      <c r="K28" s="0" t="n">
        <f aca="false">100*(J28/J$4)</f>
        <v>99.975691545768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728099</v>
      </c>
      <c r="C29" s="0" t="n">
        <v>0</v>
      </c>
      <c r="D29" s="0" t="n">
        <v>40</v>
      </c>
      <c r="E29" s="0" t="n">
        <v>40.21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1</v>
      </c>
      <c r="J29" s="0" t="n">
        <f aca="false">B29</f>
        <v>7.728099</v>
      </c>
      <c r="K29" s="0" t="n">
        <f aca="false">100*(J29/J$4)</f>
        <v>99.9777226406666</v>
      </c>
      <c r="L29" s="0" t="n">
        <f aca="false">(J29-J28)/(I29-I28)</f>
        <v>0.02242857142866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728255</v>
      </c>
      <c r="C30" s="0" t="n">
        <v>0</v>
      </c>
      <c r="D30" s="0" t="n">
        <v>40</v>
      </c>
      <c r="E30" s="0" t="n">
        <v>40.2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09</v>
      </c>
      <c r="J30" s="0" t="n">
        <f aca="false">B30</f>
        <v>7.728255</v>
      </c>
      <c r="K30" s="0" t="n">
        <f aca="false">100*(J30/J$4)</f>
        <v>99.979740798655</v>
      </c>
      <c r="L30" s="0" t="n">
        <f aca="false">(J30-J29)/(I30-I29)</f>
        <v>-0.07799999999998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728412</v>
      </c>
      <c r="C31" s="0" t="n">
        <v>0</v>
      </c>
      <c r="D31" s="0" t="n">
        <v>40</v>
      </c>
      <c r="E31" s="0" t="n">
        <v>40.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1</v>
      </c>
      <c r="J31" s="0" t="n">
        <f aca="false">B31</f>
        <v>7.728412</v>
      </c>
      <c r="K31" s="0" t="n">
        <f aca="false">100*(J31/J$4)</f>
        <v>99.9817718935535</v>
      </c>
      <c r="L31" s="0" t="n">
        <f aca="false">(J31-J30)/(I31-I30)</f>
        <v>0.157000000000107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728568</v>
      </c>
      <c r="C32" s="0" t="n">
        <v>0</v>
      </c>
      <c r="D32" s="0" t="n">
        <v>40</v>
      </c>
      <c r="E32" s="0" t="n">
        <v>40.2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8</v>
      </c>
      <c r="J32" s="0" t="n">
        <f aca="false">B32</f>
        <v>7.728568</v>
      </c>
      <c r="K32" s="0" t="n">
        <f aca="false">100*(J32/J$4)</f>
        <v>99.9837900515419</v>
      </c>
      <c r="L32" s="0" t="n">
        <f aca="false">(J32-J31)/(I32-I31)</f>
        <v>-0.078000000000149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728725</v>
      </c>
      <c r="C33" s="0" t="n">
        <v>0</v>
      </c>
      <c r="D33" s="0" t="n">
        <v>40</v>
      </c>
      <c r="E33" s="0" t="n">
        <v>40.19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5</v>
      </c>
      <c r="J33" s="0" t="n">
        <f aca="false">B33</f>
        <v>7.728725</v>
      </c>
      <c r="K33" s="0" t="n">
        <f aca="false">100*(J33/J$4)</f>
        <v>99.9858211464405</v>
      </c>
      <c r="L33" s="0" t="n">
        <f aca="false">(J33-J32)/(I33-I32)</f>
        <v>-0.01207692307690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728881</v>
      </c>
      <c r="C34" s="0" t="n">
        <v>0</v>
      </c>
      <c r="D34" s="0" t="n">
        <v>40</v>
      </c>
      <c r="E34" s="0" t="n">
        <v>40.18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81</v>
      </c>
      <c r="J34" s="0" t="n">
        <f aca="false">B34</f>
        <v>7.728881</v>
      </c>
      <c r="K34" s="0" t="n">
        <f aca="false">100*(J34/J$4)</f>
        <v>99.9878393044289</v>
      </c>
      <c r="L34" s="0" t="n">
        <f aca="false">(J34-J33)/(I34-I33)</f>
        <v>-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729351</v>
      </c>
      <c r="C35" s="0" t="n">
        <v>0</v>
      </c>
      <c r="D35" s="0" t="n">
        <v>40</v>
      </c>
      <c r="E35" s="0" t="n">
        <v>40.17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71</v>
      </c>
      <c r="J35" s="0" t="n">
        <f aca="false">B35</f>
        <v>7.729351</v>
      </c>
      <c r="K35" s="0" t="n">
        <f aca="false">100*(J35/J$4)</f>
        <v>99.9939196522145</v>
      </c>
      <c r="L35" s="0" t="n">
        <f aca="false">(J35-J34)/(I35-I34)</f>
        <v>-0.047000000000006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729351</v>
      </c>
      <c r="C36" s="0" t="n">
        <v>0</v>
      </c>
      <c r="D36" s="0" t="n">
        <v>40</v>
      </c>
      <c r="E36" s="0" t="n">
        <v>40.16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63</v>
      </c>
      <c r="J36" s="0" t="n">
        <f aca="false">B36</f>
        <v>7.729351</v>
      </c>
      <c r="K36" s="0" t="n">
        <f aca="false">100*(J36/J$4)</f>
        <v>99.9939196522145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729351</v>
      </c>
      <c r="C37" s="0" t="n">
        <v>0</v>
      </c>
      <c r="D37" s="0" t="n">
        <v>40</v>
      </c>
      <c r="E37" s="0" t="n">
        <v>40.1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55</v>
      </c>
      <c r="J37" s="0" t="n">
        <f aca="false">B37</f>
        <v>7.729351</v>
      </c>
      <c r="K37" s="0" t="n">
        <f aca="false">100*(J37/J$4)</f>
        <v>99.9939196522145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729508</v>
      </c>
      <c r="C38" s="0" t="n">
        <v>0</v>
      </c>
      <c r="D38" s="0" t="n">
        <v>40</v>
      </c>
      <c r="E38" s="0" t="n">
        <v>40.14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2</v>
      </c>
      <c r="J38" s="0" t="n">
        <f aca="false">B38</f>
        <v>7.729508</v>
      </c>
      <c r="K38" s="0" t="n">
        <f aca="false">100*(J38/J$4)</f>
        <v>99.995950747113</v>
      </c>
      <c r="L38" s="0" t="n">
        <f aca="false">(J38-J37)/(I38-I37)</f>
        <v>-0.01207692307690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729664</v>
      </c>
      <c r="C39" s="0" t="n">
        <v>0</v>
      </c>
      <c r="D39" s="0" t="n">
        <v>40</v>
      </c>
      <c r="E39" s="0" t="n">
        <v>40.13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32</v>
      </c>
      <c r="J39" s="0" t="n">
        <f aca="false">B39</f>
        <v>7.729664</v>
      </c>
      <c r="K39" s="0" t="n">
        <f aca="false">100*(J39/J$4)</f>
        <v>99.9979689051014</v>
      </c>
      <c r="L39" s="0" t="n">
        <f aca="false">(J39-J38)/(I39-I38)</f>
        <v>-0.015599999999952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729664</v>
      </c>
      <c r="C40" s="0" t="n">
        <v>0</v>
      </c>
      <c r="D40" s="0" t="n">
        <v>40</v>
      </c>
      <c r="E40" s="0" t="n">
        <v>40.1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38</v>
      </c>
      <c r="J40" s="0" t="n">
        <f aca="false">B40</f>
        <v>7.729664</v>
      </c>
      <c r="K40" s="0" t="n">
        <f aca="false">100*(J40/J$4)</f>
        <v>99.9979689051014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729821</v>
      </c>
      <c r="C41" s="0" t="n">
        <v>0</v>
      </c>
      <c r="D41" s="0" t="n">
        <v>40</v>
      </c>
      <c r="E41" s="0" t="n">
        <v>40.13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37</v>
      </c>
      <c r="J41" s="0" t="n">
        <f aca="false">B41</f>
        <v>7.729821</v>
      </c>
      <c r="K41" s="0" t="n">
        <f aca="false">100*(J41/J$4)</f>
        <v>100</v>
      </c>
      <c r="L41" s="0" t="n">
        <f aca="false">(J41-J40)/(I41-I40)</f>
        <v>-0.1570000000009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730134</v>
      </c>
      <c r="C42" s="0" t="n">
        <v>0</v>
      </c>
      <c r="D42" s="0" t="n">
        <v>40</v>
      </c>
      <c r="E42" s="0" t="n">
        <v>40.12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25</v>
      </c>
      <c r="J42" s="0" t="n">
        <f aca="false">B42</f>
        <v>7.730134</v>
      </c>
      <c r="K42" s="0" t="n">
        <f aca="false">100*(J42/J$4)</f>
        <v>100.004049252887</v>
      </c>
      <c r="L42" s="0" t="n">
        <f aca="false">(J42-J41)/(I42-I41)</f>
        <v>-0.026083333333277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729821</v>
      </c>
      <c r="C43" s="0" t="n">
        <v>0</v>
      </c>
      <c r="D43" s="0" t="n">
        <v>40</v>
      </c>
      <c r="E43" s="0" t="n">
        <v>40.11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19</v>
      </c>
      <c r="J43" s="0" t="n">
        <f aca="false">B43</f>
        <v>7.729821</v>
      </c>
      <c r="K43" s="0" t="n">
        <f aca="false">100*(J43/J$4)</f>
        <v>100</v>
      </c>
      <c r="L43" s="0" t="n">
        <f aca="false">(J43-J42)/(I43-I42)</f>
        <v>0.05216666666655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729821</v>
      </c>
      <c r="C44" s="0" t="n">
        <v>0</v>
      </c>
      <c r="D44" s="0" t="n">
        <v>40</v>
      </c>
      <c r="E44" s="0" t="n">
        <v>40.1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17</v>
      </c>
      <c r="J44" s="0" t="n">
        <f aca="false">B44</f>
        <v>7.729821</v>
      </c>
      <c r="K44" s="0" t="n">
        <f aca="false">100*(J44/J$4)</f>
        <v>100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729821</v>
      </c>
      <c r="C45" s="0" t="n">
        <v>0</v>
      </c>
      <c r="D45" s="0" t="n">
        <v>40</v>
      </c>
      <c r="E45" s="0" t="n">
        <v>40.11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16</v>
      </c>
      <c r="J45" s="0" t="n">
        <f aca="false">B45</f>
        <v>7.729821</v>
      </c>
      <c r="K45" s="0" t="n">
        <f aca="false">100*(J45/J$4)</f>
        <v>100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729821</v>
      </c>
      <c r="C46" s="0" t="n">
        <v>0</v>
      </c>
      <c r="D46" s="0" t="n">
        <v>40</v>
      </c>
      <c r="E46" s="0" t="n">
        <v>40.11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18</v>
      </c>
      <c r="J46" s="0" t="n">
        <f aca="false">B46</f>
        <v>7.729821</v>
      </c>
      <c r="K46" s="0" t="n">
        <f aca="false">100*(J46/J$4)</f>
        <v>100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729508</v>
      </c>
      <c r="C47" s="0" t="n">
        <v>0</v>
      </c>
      <c r="D47" s="0" t="n">
        <v>40</v>
      </c>
      <c r="E47" s="0" t="n">
        <v>40.11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16</v>
      </c>
      <c r="J47" s="0" t="n">
        <f aca="false">B47</f>
        <v>7.729508</v>
      </c>
      <c r="K47" s="0" t="n">
        <f aca="false">100*(J47/J$4)</f>
        <v>99.995950747113</v>
      </c>
      <c r="L47" s="0" t="n">
        <f aca="false">(J47-J46)/(I47-I46)</f>
        <v>0.15649999999992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729351</v>
      </c>
      <c r="C48" s="0" t="n">
        <v>0</v>
      </c>
      <c r="D48" s="0" t="n">
        <v>40</v>
      </c>
      <c r="E48" s="0" t="n">
        <v>40.11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15</v>
      </c>
      <c r="J48" s="0" t="n">
        <f aca="false">B48</f>
        <v>7.729351</v>
      </c>
      <c r="K48" s="0" t="n">
        <f aca="false">100*(J48/J$4)</f>
        <v>99.9939196522145</v>
      </c>
      <c r="L48" s="0" t="n">
        <f aca="false">(J48-J47)/(I48-I47)</f>
        <v>0.15700000000010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729194</v>
      </c>
      <c r="C49" s="0" t="n">
        <v>0</v>
      </c>
      <c r="D49" s="0" t="n">
        <v>40</v>
      </c>
      <c r="E49" s="0" t="n">
        <v>40.11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13</v>
      </c>
      <c r="J49" s="0" t="n">
        <f aca="false">B49</f>
        <v>7.729194</v>
      </c>
      <c r="K49" s="0" t="n">
        <f aca="false">100*(J49/J$4)</f>
        <v>99.9918885573159</v>
      </c>
      <c r="L49" s="0" t="n">
        <f aca="false">(J49-J48)/(I49-I48)</f>
        <v>0.07850000000021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728568</v>
      </c>
      <c r="C50" s="0" t="n">
        <v>0</v>
      </c>
      <c r="D50" s="0" t="n">
        <v>40</v>
      </c>
      <c r="E50" s="0" t="n">
        <v>40.1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12</v>
      </c>
      <c r="J50" s="0" t="n">
        <f aca="false">B50</f>
        <v>7.728568</v>
      </c>
      <c r="K50" s="0" t="n">
        <f aca="false">100*(J50/J$4)</f>
        <v>99.9837900515419</v>
      </c>
      <c r="L50" s="0" t="n">
        <f aca="false">(J50-J49)/(I50-I49)</f>
        <v>0.6260000000010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727785</v>
      </c>
      <c r="C51" s="0" t="n">
        <v>0</v>
      </c>
      <c r="D51" s="0" t="n">
        <v>40</v>
      </c>
      <c r="E51" s="0" t="n">
        <v>40.1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13</v>
      </c>
      <c r="J51" s="0" t="n">
        <f aca="false">B51</f>
        <v>7.727785</v>
      </c>
      <c r="K51" s="0" t="n">
        <f aca="false">100*(J51/J$4)</f>
        <v>99.9736604508694</v>
      </c>
      <c r="L51" s="0" t="n">
        <f aca="false">(J51-J50)/(I51-I50)</f>
        <v>-0.7830000000020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727003</v>
      </c>
      <c r="C52" s="0" t="n">
        <v>0</v>
      </c>
      <c r="D52" s="0" t="n">
        <v>40</v>
      </c>
      <c r="E52" s="0" t="n">
        <v>40.11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14</v>
      </c>
      <c r="J52" s="0" t="n">
        <f aca="false">B52</f>
        <v>7.727003</v>
      </c>
      <c r="K52" s="0" t="n">
        <f aca="false">100*(J52/J$4)</f>
        <v>99.9635437871071</v>
      </c>
      <c r="L52" s="0" t="n">
        <f aca="false">(J52-J51)/(I52-I51)</f>
        <v>-0.78200000000188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72622</v>
      </c>
      <c r="C53" s="0" t="n">
        <v>0</v>
      </c>
      <c r="D53" s="0" t="n">
        <v>40</v>
      </c>
      <c r="E53" s="0" t="n">
        <v>40.11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15</v>
      </c>
      <c r="J53" s="0" t="n">
        <f aca="false">B53</f>
        <v>7.72622</v>
      </c>
      <c r="K53" s="0" t="n">
        <f aca="false">100*(J53/J$4)</f>
        <v>99.9534141864346</v>
      </c>
      <c r="L53" s="0" t="n">
        <f aca="false">(J53-J52)/(I53-I52)</f>
        <v>-0.78299999999646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725594</v>
      </c>
      <c r="C54" s="0" t="n">
        <v>0</v>
      </c>
      <c r="D54" s="0" t="n">
        <v>40</v>
      </c>
      <c r="E54" s="0" t="n">
        <v>40.1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22</v>
      </c>
      <c r="J54" s="0" t="n">
        <f aca="false">B54</f>
        <v>7.725594</v>
      </c>
      <c r="K54" s="0" t="n">
        <f aca="false">100*(J54/J$4)</f>
        <v>99.9453156806607</v>
      </c>
      <c r="L54" s="0" t="n">
        <f aca="false">(J54-J53)/(I54-I53)</f>
        <v>-0.08942857142853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724967</v>
      </c>
      <c r="C55" s="0" t="n">
        <v>0</v>
      </c>
      <c r="D55" s="0" t="n">
        <v>40</v>
      </c>
      <c r="E55" s="0" t="n">
        <v>40.13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37</v>
      </c>
      <c r="J55" s="0" t="n">
        <f aca="false">B55</f>
        <v>7.724967</v>
      </c>
      <c r="K55" s="0" t="n">
        <f aca="false">100*(J55/J$4)</f>
        <v>99.9372042379765</v>
      </c>
      <c r="L55" s="0" t="n">
        <f aca="false">(J55-J54)/(I55-I54)</f>
        <v>-0.04179999999997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724341</v>
      </c>
      <c r="C56" s="0" t="n">
        <v>0</v>
      </c>
      <c r="D56" s="0" t="n">
        <v>40</v>
      </c>
      <c r="E56" s="0" t="n">
        <v>40.14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48</v>
      </c>
      <c r="J56" s="0" t="n">
        <f aca="false">B56</f>
        <v>7.724341</v>
      </c>
      <c r="K56" s="0" t="n">
        <f aca="false">100*(J56/J$4)</f>
        <v>99.9291057322026</v>
      </c>
      <c r="L56" s="0" t="n">
        <f aca="false">(J56-J55)/(I56-I55)</f>
        <v>-0.056909090909118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723558</v>
      </c>
      <c r="C57" s="0" t="n">
        <v>0</v>
      </c>
      <c r="D57" s="0" t="n">
        <v>40</v>
      </c>
      <c r="E57" s="0" t="n">
        <v>40.15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51</v>
      </c>
      <c r="J57" s="0" t="n">
        <f aca="false">B57</f>
        <v>7.723558</v>
      </c>
      <c r="K57" s="0" t="n">
        <f aca="false">100*(J57/J$4)</f>
        <v>99.9189761315301</v>
      </c>
      <c r="L57" s="0" t="n">
        <f aca="false">(J57-J56)/(I57-I56)</f>
        <v>-0.26100000000005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722776</v>
      </c>
      <c r="C58" s="0" t="n">
        <v>0</v>
      </c>
      <c r="D58" s="0" t="n">
        <v>40</v>
      </c>
      <c r="E58" s="0" t="n">
        <v>40.14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48</v>
      </c>
      <c r="J58" s="0" t="n">
        <f aca="false">B58</f>
        <v>7.722776</v>
      </c>
      <c r="K58" s="0" t="n">
        <f aca="false">100*(J58/J$4)</f>
        <v>99.9088594677677</v>
      </c>
      <c r="L58" s="0" t="n">
        <f aca="false">(J58-J57)/(I58-I57)</f>
        <v>0.26066666666667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721993</v>
      </c>
      <c r="C59" s="0" t="n">
        <v>0</v>
      </c>
      <c r="D59" s="0" t="n">
        <v>40</v>
      </c>
      <c r="E59" s="0" t="n">
        <v>40.14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45</v>
      </c>
      <c r="J59" s="0" t="n">
        <f aca="false">B59</f>
        <v>7.721993</v>
      </c>
      <c r="K59" s="0" t="n">
        <f aca="false">100*(J59/J$4)</f>
        <v>99.8987298670952</v>
      </c>
      <c r="L59" s="0" t="n">
        <f aca="false">(J59-J58)/(I59-I58)</f>
        <v>0.26099999999976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72121</v>
      </c>
      <c r="C60" s="0" t="n">
        <v>0</v>
      </c>
      <c r="D60" s="0" t="n">
        <v>40</v>
      </c>
      <c r="E60" s="0" t="n">
        <v>40.14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43</v>
      </c>
      <c r="J60" s="0" t="n">
        <f aca="false">B60</f>
        <v>7.72121</v>
      </c>
      <c r="K60" s="0" t="n">
        <f aca="false">100*(J60/J$4)</f>
        <v>99.8886002664227</v>
      </c>
      <c r="L60" s="0" t="n">
        <f aca="false">(J60-J59)/(I60-I59)</f>
        <v>0.391499999999622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72074</v>
      </c>
      <c r="C61" s="0" t="n">
        <v>0</v>
      </c>
      <c r="D61" s="0" t="n">
        <v>40</v>
      </c>
      <c r="E61" s="0" t="n">
        <v>40.1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33</v>
      </c>
      <c r="J61" s="0" t="n">
        <f aca="false">B61</f>
        <v>7.72074</v>
      </c>
      <c r="K61" s="0" t="n">
        <f aca="false">100*(J61/J$4)</f>
        <v>99.8825199186372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720427</v>
      </c>
      <c r="C62" s="0" t="n">
        <v>0</v>
      </c>
      <c r="D62" s="0" t="n">
        <v>40</v>
      </c>
      <c r="E62" s="0" t="n">
        <v>40.12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25</v>
      </c>
      <c r="J62" s="0" t="n">
        <f aca="false">B62</f>
        <v>7.720427</v>
      </c>
      <c r="K62" s="0" t="n">
        <f aca="false">100*(J62/J$4)</f>
        <v>99.8784706657502</v>
      </c>
      <c r="L62" s="0" t="n">
        <f aca="false">(J62-J61)/(I62-I61)</f>
        <v>0.039125000000015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720114</v>
      </c>
      <c r="C63" s="0" t="n">
        <v>0</v>
      </c>
      <c r="D63" s="0" t="n">
        <v>40</v>
      </c>
      <c r="E63" s="0" t="n">
        <v>40.11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13</v>
      </c>
      <c r="J63" s="0" t="n">
        <f aca="false">B63</f>
        <v>7.720114</v>
      </c>
      <c r="K63" s="0" t="n">
        <f aca="false">100*(J63/J$4)</f>
        <v>99.8744214128632</v>
      </c>
      <c r="L63" s="0" t="n">
        <f aca="false">(J63-J62)/(I63-I62)</f>
        <v>0.026083333333351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719958</v>
      </c>
      <c r="C64" s="0" t="n">
        <v>0</v>
      </c>
      <c r="D64" s="0" t="n">
        <v>40</v>
      </c>
      <c r="E64" s="0" t="n">
        <v>40.1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07</v>
      </c>
      <c r="J64" s="0" t="n">
        <f aca="false">B64</f>
        <v>7.719958</v>
      </c>
      <c r="K64" s="0" t="n">
        <f aca="false">100*(J64/J$4)</f>
        <v>99.8724032548749</v>
      </c>
      <c r="L64" s="0" t="n">
        <f aca="false">(J64-J63)/(I64-I63)</f>
        <v>0.02599999999993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719644</v>
      </c>
      <c r="C65" s="0" t="n">
        <v>0</v>
      </c>
      <c r="D65" s="0" t="n">
        <v>40</v>
      </c>
      <c r="E65" s="0" t="n">
        <v>40.10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02</v>
      </c>
      <c r="J65" s="0" t="n">
        <f aca="false">B65</f>
        <v>7.719644</v>
      </c>
      <c r="K65" s="0" t="n">
        <f aca="false">100*(J65/J$4)</f>
        <v>99.8683410650777</v>
      </c>
      <c r="L65" s="0" t="n">
        <f aca="false">(J65-J64)/(I65-I64)</f>
        <v>0.06280000000004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719331</v>
      </c>
      <c r="C66" s="0" t="n">
        <v>0</v>
      </c>
      <c r="D66" s="0" t="n">
        <v>40</v>
      </c>
      <c r="E66" s="0" t="n">
        <v>40.09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99</v>
      </c>
      <c r="J66" s="0" t="n">
        <f aca="false">B66</f>
        <v>7.719331</v>
      </c>
      <c r="K66" s="0" t="n">
        <f aca="false">100*(J66/J$4)</f>
        <v>99.8642918121907</v>
      </c>
      <c r="L66" s="0" t="n">
        <f aca="false">(J66-J65)/(I66-I65)</f>
        <v>0.1043333333331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719175</v>
      </c>
      <c r="C67" s="0" t="n">
        <v>0</v>
      </c>
      <c r="D67" s="0" t="n">
        <v>40</v>
      </c>
      <c r="E67" s="0" t="n">
        <v>40.10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03</v>
      </c>
      <c r="J67" s="0" t="n">
        <f aca="false">B67</f>
        <v>7.719175</v>
      </c>
      <c r="K67" s="0" t="n">
        <f aca="false">100*(J67/J$4)</f>
        <v>99.8622736542023</v>
      </c>
      <c r="L67" s="0" t="n">
        <f aca="false">(J67-J66)/(I67-I66)</f>
        <v>-0.039000000000074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719175</v>
      </c>
      <c r="C68" s="0" t="n">
        <v>0</v>
      </c>
      <c r="D68" s="0" t="n">
        <v>40</v>
      </c>
      <c r="E68" s="0" t="n">
        <v>40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01</v>
      </c>
      <c r="J68" s="0" t="n">
        <f aca="false">B68</f>
        <v>7.719175</v>
      </c>
      <c r="K68" s="0" t="n">
        <f aca="false">100*(J68/J$4)</f>
        <v>99.862273654202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719175</v>
      </c>
      <c r="C69" s="0" t="n">
        <v>0</v>
      </c>
      <c r="D69" s="0" t="n">
        <v>40</v>
      </c>
      <c r="E69" s="0" t="n">
        <v>40.0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99</v>
      </c>
      <c r="J69" s="0" t="n">
        <f aca="false">B69</f>
        <v>7.719175</v>
      </c>
      <c r="K69" s="0" t="n">
        <f aca="false">100*(J69/J$4)</f>
        <v>99.862273654202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719175</v>
      </c>
      <c r="C70" s="0" t="n">
        <v>0</v>
      </c>
      <c r="D70" s="0" t="n">
        <v>40</v>
      </c>
      <c r="E70" s="0" t="n">
        <v>40.0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83</v>
      </c>
      <c r="J70" s="0" t="n">
        <f aca="false">B70</f>
        <v>7.719175</v>
      </c>
      <c r="K70" s="0" t="n">
        <f aca="false">100*(J70/J$4)</f>
        <v>99.862273654202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719175</v>
      </c>
      <c r="C71" s="0" t="n">
        <v>0</v>
      </c>
      <c r="D71" s="0" t="n">
        <v>40</v>
      </c>
      <c r="E71" s="0" t="n">
        <v>40.06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68</v>
      </c>
      <c r="J71" s="0" t="n">
        <f aca="false">B71</f>
        <v>7.719175</v>
      </c>
      <c r="K71" s="0" t="n">
        <f aca="false">100*(J71/J$4)</f>
        <v>99.862273654202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719175</v>
      </c>
      <c r="C72" s="0" t="n">
        <v>0</v>
      </c>
      <c r="D72" s="0" t="n">
        <v>40</v>
      </c>
      <c r="E72" s="0" t="n">
        <v>40.06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65</v>
      </c>
      <c r="J72" s="0" t="n">
        <f aca="false">B72</f>
        <v>7.719175</v>
      </c>
      <c r="K72" s="0" t="n">
        <f aca="false">100*(J72/J$4)</f>
        <v>99.862273654202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719331</v>
      </c>
      <c r="C73" s="0" t="n">
        <v>0</v>
      </c>
      <c r="D73" s="0" t="n">
        <v>40</v>
      </c>
      <c r="E73" s="0" t="n">
        <v>40.0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65</v>
      </c>
      <c r="J73" s="0" t="n">
        <f aca="false">B73</f>
        <v>7.719331</v>
      </c>
      <c r="K73" s="0" t="n">
        <f aca="false">100*(J73/J$4)</f>
        <v>99.8642918121907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719488</v>
      </c>
      <c r="C74" s="0" t="n">
        <v>0</v>
      </c>
      <c r="D74" s="0" t="n">
        <v>40</v>
      </c>
      <c r="E74" s="0" t="n">
        <v>40.0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7</v>
      </c>
      <c r="J74" s="0" t="n">
        <f aca="false">B74</f>
        <v>7.719488</v>
      </c>
      <c r="K74" s="0" t="n">
        <f aca="false">100*(J74/J$4)</f>
        <v>99.8663229070893</v>
      </c>
      <c r="L74" s="0" t="n">
        <f aca="false">(J74-J73)/(I74-I73)</f>
        <v>0.031399999999932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719644</v>
      </c>
      <c r="C75" s="0" t="n">
        <v>0</v>
      </c>
      <c r="D75" s="0" t="n">
        <v>40</v>
      </c>
      <c r="E75" s="0" t="n">
        <v>40.08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83</v>
      </c>
      <c r="J75" s="0" t="n">
        <f aca="false">B75</f>
        <v>7.719644</v>
      </c>
      <c r="K75" s="0" t="n">
        <f aca="false">100*(J75/J$4)</f>
        <v>99.8683410650777</v>
      </c>
      <c r="L75" s="0" t="n">
        <f aca="false">(J75-J74)/(I75-I74)</f>
        <v>0.01199999999997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719801</v>
      </c>
      <c r="C76" s="0" t="n">
        <v>0</v>
      </c>
      <c r="D76" s="0" t="n">
        <v>40</v>
      </c>
      <c r="E76" s="0" t="n">
        <v>40.08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86</v>
      </c>
      <c r="J76" s="0" t="n">
        <f aca="false">B76</f>
        <v>7.719801</v>
      </c>
      <c r="K76" s="0" t="n">
        <f aca="false">100*(J76/J$4)</f>
        <v>99.8703721599763</v>
      </c>
      <c r="L76" s="0" t="n">
        <f aca="false">(J76-J75)/(I76-I75)</f>
        <v>0.05233333333354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719644</v>
      </c>
      <c r="C77" s="0" t="n">
        <v>0</v>
      </c>
      <c r="D77" s="0" t="n">
        <v>40</v>
      </c>
      <c r="E77" s="0" t="n">
        <v>40.0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79</v>
      </c>
      <c r="J77" s="0" t="n">
        <f aca="false">B77</f>
        <v>7.719644</v>
      </c>
      <c r="K77" s="0" t="n">
        <f aca="false">100*(J77/J$4)</f>
        <v>99.8683410650777</v>
      </c>
      <c r="L77" s="0" t="n">
        <f aca="false">(J77-J76)/(I77-I76)</f>
        <v>0.022428571428668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719801</v>
      </c>
      <c r="C78" s="0" t="n">
        <v>0</v>
      </c>
      <c r="D78" s="0" t="n">
        <v>40</v>
      </c>
      <c r="E78" s="0" t="n">
        <v>40.0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83</v>
      </c>
      <c r="J78" s="0" t="n">
        <f aca="false">B78</f>
        <v>7.719801</v>
      </c>
      <c r="K78" s="0" t="n">
        <f aca="false">100*(J78/J$4)</f>
        <v>99.8703721599763</v>
      </c>
      <c r="L78" s="0" t="n">
        <f aca="false">(J78-J77)/(I78-I77)</f>
        <v>0.03925000000017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719958</v>
      </c>
      <c r="C79" s="0" t="n">
        <v>0</v>
      </c>
      <c r="D79" s="0" t="n">
        <v>40</v>
      </c>
      <c r="E79" s="0" t="n">
        <v>40.0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5</v>
      </c>
      <c r="J79" s="0" t="n">
        <f aca="false">B79</f>
        <v>7.719958</v>
      </c>
      <c r="K79" s="0" t="n">
        <f aca="false">100*(J79/J$4)</f>
        <v>99.8724032548749</v>
      </c>
      <c r="L79" s="0" t="n">
        <f aca="false">(J79-J78)/(I79-I78)</f>
        <v>-0.019624999999978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720427</v>
      </c>
      <c r="C80" s="0" t="n">
        <v>0</v>
      </c>
      <c r="D80" s="0" t="n">
        <v>40</v>
      </c>
      <c r="E80" s="0" t="n">
        <v>40.06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66</v>
      </c>
      <c r="J80" s="0" t="n">
        <f aca="false">B80</f>
        <v>7.720427</v>
      </c>
      <c r="K80" s="0" t="n">
        <f aca="false">100*(J80/J$4)</f>
        <v>99.8784706657502</v>
      </c>
      <c r="L80" s="0" t="n">
        <f aca="false">(J80-J79)/(I80-I79)</f>
        <v>-0.052111111111090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720584</v>
      </c>
      <c r="C81" s="0" t="n">
        <v>0</v>
      </c>
      <c r="D81" s="0" t="n">
        <v>40</v>
      </c>
      <c r="E81" s="0" t="n">
        <v>40.05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5</v>
      </c>
      <c r="J81" s="0" t="n">
        <f aca="false">B81</f>
        <v>7.720584</v>
      </c>
      <c r="K81" s="0" t="n">
        <f aca="false">100*(J81/J$4)</f>
        <v>99.8805017606488</v>
      </c>
      <c r="L81" s="0" t="n">
        <f aca="false">(J81-J80)/(I81-I80)</f>
        <v>-0.014272727272700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72074</v>
      </c>
      <c r="C82" s="0" t="n">
        <v>0</v>
      </c>
      <c r="D82" s="0" t="n">
        <v>40</v>
      </c>
      <c r="E82" s="0" t="n">
        <v>40.0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37</v>
      </c>
      <c r="J82" s="0" t="n">
        <f aca="false">B82</f>
        <v>7.72074</v>
      </c>
      <c r="K82" s="0" t="n">
        <f aca="false">100*(J82/J$4)</f>
        <v>99.8825199186372</v>
      </c>
      <c r="L82" s="0" t="n">
        <f aca="false">(J82-J81)/(I82-I81)</f>
        <v>-0.0086666666666935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72074</v>
      </c>
      <c r="C83" s="0" t="n">
        <v>0</v>
      </c>
      <c r="D83" s="0" t="n">
        <v>40</v>
      </c>
      <c r="E83" s="0" t="n">
        <v>40.02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21</v>
      </c>
      <c r="J83" s="0" t="n">
        <f aca="false">B83</f>
        <v>7.72074</v>
      </c>
      <c r="K83" s="0" t="n">
        <f aca="false">100*(J83/J$4)</f>
        <v>99.882519918637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720897</v>
      </c>
      <c r="C84" s="0" t="n">
        <v>0</v>
      </c>
      <c r="D84" s="0" t="n">
        <v>40</v>
      </c>
      <c r="E84" s="0" t="n">
        <v>40.0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09</v>
      </c>
      <c r="J84" s="0" t="n">
        <f aca="false">B84</f>
        <v>7.720897</v>
      </c>
      <c r="K84" s="0" t="n">
        <f aca="false">100*(J84/J$4)</f>
        <v>99.8845510135358</v>
      </c>
      <c r="L84" s="0" t="n">
        <f aca="false">(J84-J83)/(I84-I83)</f>
        <v>-0.013083333333311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721053</v>
      </c>
      <c r="C85" s="0" t="n">
        <v>0</v>
      </c>
      <c r="D85" s="0" t="n">
        <v>40</v>
      </c>
      <c r="E85" s="0" t="n">
        <v>40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</v>
      </c>
      <c r="J85" s="0" t="n">
        <f aca="false">B85</f>
        <v>7.721053</v>
      </c>
      <c r="K85" s="0" t="n">
        <f aca="false">100*(J85/J$4)</f>
        <v>99.8865691715242</v>
      </c>
      <c r="L85" s="0" t="n">
        <f aca="false">(J85-J84)/(I85-I84)</f>
        <v>-0.01733333333338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721053</v>
      </c>
      <c r="C86" s="0" t="n">
        <v>0</v>
      </c>
      <c r="D86" s="0" t="n">
        <v>40</v>
      </c>
      <c r="E86" s="0" t="n">
        <v>39.9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96</v>
      </c>
      <c r="J86" s="0" t="n">
        <f aca="false">B86</f>
        <v>7.721053</v>
      </c>
      <c r="K86" s="0" t="n">
        <f aca="false">100*(J86/J$4)</f>
        <v>99.886569171524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721367</v>
      </c>
      <c r="C87" s="0" t="n">
        <v>0</v>
      </c>
      <c r="D87" s="0" t="n">
        <v>40</v>
      </c>
      <c r="E87" s="0" t="n">
        <v>39.99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92</v>
      </c>
      <c r="J87" s="0" t="n">
        <f aca="false">B87</f>
        <v>7.721367</v>
      </c>
      <c r="K87" s="0" t="n">
        <f aca="false">100*(J87/J$4)</f>
        <v>99.8906313613213</v>
      </c>
      <c r="L87" s="0" t="n">
        <f aca="false">(J87-J86)/(I87-I86)</f>
        <v>-0.078499999999774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721523</v>
      </c>
      <c r="C88" s="0" t="n">
        <v>0</v>
      </c>
      <c r="D88" s="0" t="n">
        <v>40</v>
      </c>
      <c r="E88" s="0" t="n">
        <v>39.9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95</v>
      </c>
      <c r="J88" s="0" t="n">
        <f aca="false">B88</f>
        <v>7.721523</v>
      </c>
      <c r="K88" s="0" t="n">
        <f aca="false">100*(J88/J$4)</f>
        <v>99.8926495193097</v>
      </c>
      <c r="L88" s="0" t="n">
        <f aca="false">(J88-J87)/(I88-I87)</f>
        <v>0.05200000000016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721523</v>
      </c>
      <c r="C89" s="0" t="n">
        <v>0</v>
      </c>
      <c r="D89" s="0" t="n">
        <v>40</v>
      </c>
      <c r="E89" s="0" t="n">
        <v>40.0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04</v>
      </c>
      <c r="J89" s="0" t="n">
        <f aca="false">B89</f>
        <v>7.721523</v>
      </c>
      <c r="K89" s="0" t="n">
        <f aca="false">100*(J89/J$4)</f>
        <v>99.8926495193097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72168</v>
      </c>
      <c r="C90" s="0" t="n">
        <v>0</v>
      </c>
      <c r="D90" s="0" t="n">
        <v>40</v>
      </c>
      <c r="E90" s="0" t="n">
        <v>40.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2</v>
      </c>
      <c r="J90" s="0" t="n">
        <f aca="false">B90</f>
        <v>7.72168</v>
      </c>
      <c r="K90" s="0" t="n">
        <f aca="false">100*(J90/J$4)</f>
        <v>99.8946806142083</v>
      </c>
      <c r="L90" s="0" t="n">
        <f aca="false">(J90-J89)/(I90-I89)</f>
        <v>0.0098124999999805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72168</v>
      </c>
      <c r="C91" s="0" t="n">
        <v>0</v>
      </c>
      <c r="D91" s="0" t="n">
        <v>40</v>
      </c>
      <c r="E91" s="0" t="n">
        <v>40.03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9</v>
      </c>
      <c r="J91" s="0" t="n">
        <f aca="false">B91</f>
        <v>7.72168</v>
      </c>
      <c r="K91" s="0" t="n">
        <f aca="false">100*(J91/J$4)</f>
        <v>99.894680614208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721836</v>
      </c>
      <c r="C92" s="0" t="n">
        <v>0</v>
      </c>
      <c r="D92" s="0" t="n">
        <v>40</v>
      </c>
      <c r="E92" s="0" t="n">
        <v>40.05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3</v>
      </c>
      <c r="J92" s="0" t="n">
        <f aca="false">B92</f>
        <v>7.721836</v>
      </c>
      <c r="K92" s="0" t="n">
        <f aca="false">100*(J92/J$4)</f>
        <v>99.8966987721967</v>
      </c>
      <c r="L92" s="0" t="n">
        <f aca="false">(J92-J91)/(I92-I91)</f>
        <v>0.01114285714283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721993</v>
      </c>
      <c r="C93" s="0" t="n">
        <v>0</v>
      </c>
      <c r="D93" s="0" t="n">
        <v>40</v>
      </c>
      <c r="E93" s="0" t="n">
        <v>40.0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72</v>
      </c>
      <c r="J93" s="0" t="n">
        <f aca="false">B93</f>
        <v>7.721993</v>
      </c>
      <c r="K93" s="0" t="n">
        <f aca="false">100*(J93/J$4)</f>
        <v>99.8987298670952</v>
      </c>
      <c r="L93" s="0" t="n">
        <f aca="false">(J93-J92)/(I93-I92)</f>
        <v>0.0082631578947675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721993</v>
      </c>
      <c r="C94" s="0" t="n">
        <v>0</v>
      </c>
      <c r="D94" s="0" t="n">
        <v>40</v>
      </c>
      <c r="E94" s="0" t="n">
        <v>40.0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4</v>
      </c>
      <c r="J94" s="0" t="n">
        <f aca="false">B94</f>
        <v>7.721993</v>
      </c>
      <c r="K94" s="0" t="n">
        <f aca="false">100*(J94/J$4)</f>
        <v>99.898729867095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722149</v>
      </c>
      <c r="C95" s="0" t="n">
        <v>0</v>
      </c>
      <c r="D95" s="0" t="n">
        <v>40</v>
      </c>
      <c r="E95" s="0" t="n">
        <v>40.0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86</v>
      </c>
      <c r="J95" s="0" t="n">
        <f aca="false">B95</f>
        <v>7.722149</v>
      </c>
      <c r="K95" s="0" t="n">
        <f aca="false">100*(J95/J$4)</f>
        <v>99.9007480250836</v>
      </c>
      <c r="L95" s="0" t="n">
        <f aca="false">(J95-J94)/(I95-I94)</f>
        <v>0.077999999999982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722306</v>
      </c>
      <c r="C96" s="0" t="n">
        <v>0</v>
      </c>
      <c r="D96" s="0" t="n">
        <v>40</v>
      </c>
      <c r="E96" s="0" t="n">
        <v>40.09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91</v>
      </c>
      <c r="J96" s="0" t="n">
        <f aca="false">B96</f>
        <v>7.722306</v>
      </c>
      <c r="K96" s="0" t="n">
        <f aca="false">100*(J96/J$4)</f>
        <v>99.9027791199822</v>
      </c>
      <c r="L96" s="0" t="n">
        <f aca="false">(J96-J95)/(I96-I95)</f>
        <v>0.0313999999999321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722306</v>
      </c>
      <c r="C97" s="0" t="n">
        <v>0</v>
      </c>
      <c r="D97" s="0" t="n">
        <v>40</v>
      </c>
      <c r="E97" s="0" t="n">
        <v>40.0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5</v>
      </c>
      <c r="J97" s="0" t="n">
        <f aca="false">B97</f>
        <v>7.722306</v>
      </c>
      <c r="K97" s="0" t="n">
        <f aca="false">100*(J97/J$4)</f>
        <v>99.902779119982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722462</v>
      </c>
      <c r="C98" s="0" t="n">
        <v>0</v>
      </c>
      <c r="D98" s="0" t="n">
        <v>40</v>
      </c>
      <c r="E98" s="0" t="n">
        <v>40.0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99</v>
      </c>
      <c r="J98" s="0" t="n">
        <f aca="false">B98</f>
        <v>7.722462</v>
      </c>
      <c r="K98" s="0" t="n">
        <f aca="false">100*(J98/J$4)</f>
        <v>99.9047972779706</v>
      </c>
      <c r="L98" s="0" t="n">
        <f aca="false">(J98-J97)/(I98-I97)</f>
        <v>0.039000000000143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722619</v>
      </c>
      <c r="C99" s="0" t="n">
        <v>0</v>
      </c>
      <c r="D99" s="0" t="n">
        <v>40</v>
      </c>
      <c r="E99" s="0" t="n">
        <v>40.0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98</v>
      </c>
      <c r="J99" s="0" t="n">
        <f aca="false">B99</f>
        <v>7.722619</v>
      </c>
      <c r="K99" s="0" t="n">
        <f aca="false">100*(J99/J$4)</f>
        <v>99.9068283728692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722932</v>
      </c>
      <c r="C100" s="0" t="n">
        <v>0</v>
      </c>
      <c r="D100" s="0" t="n">
        <v>40</v>
      </c>
      <c r="E100" s="0" t="n">
        <v>40.08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82</v>
      </c>
      <c r="J100" s="0" t="n">
        <f aca="false">B100</f>
        <v>7.722932</v>
      </c>
      <c r="K100" s="0" t="n">
        <f aca="false">100*(J100/J$4)</f>
        <v>99.9108776257561</v>
      </c>
      <c r="L100" s="0" t="n">
        <f aca="false">(J100-J99)/(I100-I99)</f>
        <v>-0.0195625000000165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722932</v>
      </c>
      <c r="C101" s="0" t="n">
        <v>0</v>
      </c>
      <c r="D101" s="0" t="n">
        <v>40</v>
      </c>
      <c r="E101" s="0" t="n">
        <v>40.0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8</v>
      </c>
      <c r="J101" s="0" t="n">
        <f aca="false">B101</f>
        <v>7.722932</v>
      </c>
      <c r="K101" s="0" t="n">
        <f aca="false">100*(J101/J$4)</f>
        <v>99.91087762575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722932</v>
      </c>
      <c r="C102" s="0" t="n">
        <v>0</v>
      </c>
      <c r="D102" s="0" t="n">
        <v>40</v>
      </c>
      <c r="E102" s="0" t="n">
        <v>40.0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6</v>
      </c>
      <c r="J102" s="0" t="n">
        <f aca="false">B102</f>
        <v>7.722932</v>
      </c>
      <c r="K102" s="0" t="n">
        <f aca="false">100*(J102/J$4)</f>
        <v>99.91087762575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722932</v>
      </c>
      <c r="C103" s="0" t="n">
        <v>0</v>
      </c>
      <c r="D103" s="0" t="n">
        <v>40</v>
      </c>
      <c r="E103" s="0" t="n">
        <v>40.06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61</v>
      </c>
      <c r="J103" s="0" t="n">
        <f aca="false">B103</f>
        <v>7.722932</v>
      </c>
      <c r="K103" s="0" t="n">
        <f aca="false">100*(J103/J$4)</f>
        <v>99.91087762575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722932</v>
      </c>
      <c r="C104" s="0" t="n">
        <v>0</v>
      </c>
      <c r="D104" s="0" t="n">
        <v>40</v>
      </c>
      <c r="E104" s="0" t="n">
        <v>40.05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56</v>
      </c>
      <c r="J104" s="0" t="n">
        <f aca="false">B104</f>
        <v>7.722932</v>
      </c>
      <c r="K104" s="0" t="n">
        <f aca="false">100*(J104/J$4)</f>
        <v>99.91087762575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722932</v>
      </c>
      <c r="C105" s="0" t="n">
        <v>0</v>
      </c>
      <c r="D105" s="0" t="n">
        <v>40</v>
      </c>
      <c r="E105" s="0" t="n">
        <v>40.05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52</v>
      </c>
      <c r="J105" s="0" t="n">
        <f aca="false">B105</f>
        <v>7.722932</v>
      </c>
      <c r="K105" s="0" t="n">
        <f aca="false">100*(J105/J$4)</f>
        <v>99.91087762575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723245</v>
      </c>
      <c r="C106" s="0" t="n">
        <v>0</v>
      </c>
      <c r="D106" s="0" t="n">
        <v>40</v>
      </c>
      <c r="E106" s="0" t="n">
        <v>40.03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8</v>
      </c>
      <c r="J106" s="0" t="n">
        <f aca="false">B106</f>
        <v>7.723245</v>
      </c>
      <c r="K106" s="0" t="n">
        <f aca="false">100*(J106/J$4)</f>
        <v>99.9149268786431</v>
      </c>
      <c r="L106" s="0" t="n">
        <f aca="false">(J106-J105)/(I106-I105)</f>
        <v>-0.0223571428571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723402</v>
      </c>
      <c r="C107" s="0" t="n">
        <v>0</v>
      </c>
      <c r="D107" s="0" t="n">
        <v>40</v>
      </c>
      <c r="E107" s="0" t="n">
        <v>40.02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7</v>
      </c>
      <c r="J107" s="0" t="n">
        <f aca="false">B107</f>
        <v>7.723402</v>
      </c>
      <c r="K107" s="0" t="n">
        <f aca="false">100*(J107/J$4)</f>
        <v>99.9169579735417</v>
      </c>
      <c r="L107" s="0" t="n">
        <f aca="false">(J107-J106)/(I107-I106)</f>
        <v>-0.014272727272709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723558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7.723558</v>
      </c>
      <c r="K108" s="0" t="n">
        <f aca="false">100*(J108/J$4)</f>
        <v>99.9189761315301</v>
      </c>
      <c r="L108" s="0" t="n">
        <f aca="false">(J108-J107)/(I108-I107)</f>
        <v>-0.038999999999921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723558</v>
      </c>
      <c r="C109" s="0" t="n">
        <v>0</v>
      </c>
      <c r="D109" s="0" t="n">
        <v>40</v>
      </c>
      <c r="E109" s="0" t="n">
        <v>40.02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5</v>
      </c>
      <c r="J109" s="0" t="n">
        <f aca="false">B109</f>
        <v>7.723558</v>
      </c>
      <c r="K109" s="0" t="n">
        <f aca="false">100*(J109/J$4)</f>
        <v>99.918976131530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723558</v>
      </c>
      <c r="C110" s="0" t="n">
        <v>0</v>
      </c>
      <c r="D110" s="0" t="n">
        <v>40</v>
      </c>
      <c r="E110" s="0" t="n">
        <v>40.03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37</v>
      </c>
      <c r="J110" s="0" t="n">
        <f aca="false">B110</f>
        <v>7.723558</v>
      </c>
      <c r="K110" s="0" t="n">
        <f aca="false">100*(J110/J$4)</f>
        <v>99.9189761315301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723715</v>
      </c>
      <c r="C111" s="0" t="n">
        <v>0</v>
      </c>
      <c r="D111" s="0" t="n">
        <v>40</v>
      </c>
      <c r="E111" s="0" t="n">
        <v>40.04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45</v>
      </c>
      <c r="J111" s="0" t="n">
        <f aca="false">B111</f>
        <v>7.723715</v>
      </c>
      <c r="K111" s="0" t="n">
        <f aca="false">100*(J111/J$4)</f>
        <v>99.9210072264287</v>
      </c>
      <c r="L111" s="0" t="n">
        <f aca="false">(J111-J110)/(I111-I110)</f>
        <v>0.019625000000072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723715</v>
      </c>
      <c r="C112" s="0" t="n">
        <v>0</v>
      </c>
      <c r="D112" s="0" t="n">
        <v>40</v>
      </c>
      <c r="E112" s="0" t="n">
        <v>40.0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48</v>
      </c>
      <c r="J112" s="0" t="n">
        <f aca="false">B112</f>
        <v>7.723715</v>
      </c>
      <c r="K112" s="0" t="n">
        <f aca="false">100*(J112/J$4)</f>
        <v>99.921007226428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723871</v>
      </c>
      <c r="C113" s="0" t="n">
        <v>0</v>
      </c>
      <c r="D113" s="0" t="n">
        <v>40</v>
      </c>
      <c r="E113" s="0" t="n">
        <v>40.05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54</v>
      </c>
      <c r="J113" s="0" t="n">
        <f aca="false">B113</f>
        <v>7.723871</v>
      </c>
      <c r="K113" s="0" t="n">
        <f aca="false">100*(J113/J$4)</f>
        <v>99.9230253844171</v>
      </c>
      <c r="L113" s="0" t="n">
        <f aca="false">(J113-J112)/(I113-I112)</f>
        <v>0.02599999999993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723871</v>
      </c>
      <c r="C114" s="0" t="n">
        <v>0</v>
      </c>
      <c r="D114" s="0" t="n">
        <v>40</v>
      </c>
      <c r="E114" s="0" t="n">
        <v>40.05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2</v>
      </c>
      <c r="J114" s="0" t="n">
        <f aca="false">B114</f>
        <v>7.723871</v>
      </c>
      <c r="K114" s="0" t="n">
        <f aca="false">100*(J114/J$4)</f>
        <v>99.923025384417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723871</v>
      </c>
      <c r="C115" s="0" t="n">
        <v>0</v>
      </c>
      <c r="D115" s="0" t="n">
        <v>40</v>
      </c>
      <c r="E115" s="0" t="n">
        <v>40.0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47</v>
      </c>
      <c r="J115" s="0" t="n">
        <f aca="false">B115</f>
        <v>7.723871</v>
      </c>
      <c r="K115" s="0" t="n">
        <f aca="false">100*(J115/J$4)</f>
        <v>99.923025384417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723871</v>
      </c>
      <c r="C116" s="0" t="n">
        <v>0</v>
      </c>
      <c r="D116" s="0" t="n">
        <v>40</v>
      </c>
      <c r="E116" s="0" t="n">
        <v>40.04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47</v>
      </c>
      <c r="J116" s="0" t="n">
        <f aca="false">B116</f>
        <v>7.723871</v>
      </c>
      <c r="K116" s="0" t="n">
        <f aca="false">100*(J116/J$4)</f>
        <v>99.9230253844171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723715</v>
      </c>
      <c r="C117" s="0" t="n">
        <v>0</v>
      </c>
      <c r="D117" s="0" t="n">
        <v>40</v>
      </c>
      <c r="E117" s="0" t="n">
        <v>40.04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9</v>
      </c>
      <c r="J117" s="0" t="n">
        <f aca="false">B117</f>
        <v>7.723715</v>
      </c>
      <c r="K117" s="0" t="n">
        <f aca="false">100*(J117/J$4)</f>
        <v>99.9210072264287</v>
      </c>
      <c r="L117" s="0" t="n">
        <f aca="false">(J117-J116)/(I117-I116)</f>
        <v>-0.077999999999705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723715</v>
      </c>
      <c r="C118" s="0" t="n">
        <v>0</v>
      </c>
      <c r="D118" s="0" t="n">
        <v>40</v>
      </c>
      <c r="E118" s="0" t="n">
        <v>40.0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5</v>
      </c>
      <c r="J118" s="0" t="n">
        <f aca="false">B118</f>
        <v>7.723715</v>
      </c>
      <c r="K118" s="0" t="n">
        <f aca="false">100*(J118/J$4)</f>
        <v>99.921007226428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723715</v>
      </c>
      <c r="C119" s="0" t="n">
        <v>0</v>
      </c>
      <c r="D119" s="0" t="n">
        <v>40</v>
      </c>
      <c r="E119" s="0" t="n">
        <v>40.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5</v>
      </c>
      <c r="J119" s="0" t="n">
        <f aca="false">B119</f>
        <v>7.723715</v>
      </c>
      <c r="K119" s="0" t="n">
        <f aca="false">100*(J119/J$4)</f>
        <v>99.9210072264287</v>
      </c>
      <c r="L119" s="0" t="e">
        <f aca="false">(J119-J118)/(I119-I118)</f>
        <v>#DIV/0!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723715</v>
      </c>
      <c r="C120" s="0" t="n">
        <v>0</v>
      </c>
      <c r="D120" s="0" t="n">
        <v>40</v>
      </c>
      <c r="E120" s="0" t="n">
        <v>40.03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35</v>
      </c>
      <c r="J120" s="0" t="n">
        <f aca="false">B120</f>
        <v>7.723715</v>
      </c>
      <c r="K120" s="0" t="n">
        <f aca="false">100*(J120/J$4)</f>
        <v>99.9210072264287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723871</v>
      </c>
      <c r="C121" s="0" t="n">
        <v>0</v>
      </c>
      <c r="D121" s="0" t="n">
        <v>40</v>
      </c>
      <c r="E121" s="0" t="n">
        <v>40.0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6</v>
      </c>
      <c r="J121" s="0" t="n">
        <f aca="false">B121</f>
        <v>7.723871</v>
      </c>
      <c r="K121" s="0" t="n">
        <f aca="false">100*(J121/J$4)</f>
        <v>99.9230253844171</v>
      </c>
      <c r="L121" s="0" t="n">
        <f aca="false">(J121-J120)/(I121-I120)</f>
        <v>-0.01733333333330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724028</v>
      </c>
      <c r="C122" s="0" t="n">
        <v>0</v>
      </c>
      <c r="D122" s="0" t="n">
        <v>40</v>
      </c>
      <c r="E122" s="0" t="n">
        <v>40.02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22</v>
      </c>
      <c r="J122" s="0" t="n">
        <f aca="false">B122</f>
        <v>7.724028</v>
      </c>
      <c r="K122" s="0" t="n">
        <f aca="false">100*(J122/J$4)</f>
        <v>99.9250564793156</v>
      </c>
      <c r="L122" s="0" t="n">
        <f aca="false">(J122-J121)/(I122-I121)</f>
        <v>-0.0392499999998872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724028</v>
      </c>
      <c r="C123" s="0" t="n">
        <v>0</v>
      </c>
      <c r="D123" s="0" t="n">
        <v>40</v>
      </c>
      <c r="E123" s="0" t="n">
        <v>40.01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19</v>
      </c>
      <c r="J123" s="0" t="n">
        <f aca="false">B123</f>
        <v>7.724028</v>
      </c>
      <c r="K123" s="0" t="n">
        <f aca="false">100*(J123/J$4)</f>
        <v>99.925056479315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724185</v>
      </c>
      <c r="C124" s="0" t="n">
        <v>0</v>
      </c>
      <c r="D124" s="0" t="n">
        <v>40</v>
      </c>
      <c r="E124" s="0" t="n">
        <v>40.0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</v>
      </c>
      <c r="J124" s="0" t="n">
        <f aca="false">B124</f>
        <v>7.724185</v>
      </c>
      <c r="K124" s="0" t="n">
        <f aca="false">100*(J124/J$4)</f>
        <v>99.9270875742142</v>
      </c>
      <c r="L124" s="0" t="n">
        <f aca="false">(J124-J123)/(I124-I123)</f>
        <v>-0.017444444444513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724341</v>
      </c>
      <c r="C125" s="0" t="n">
        <v>0</v>
      </c>
      <c r="D125" s="0" t="n">
        <v>40</v>
      </c>
      <c r="E125" s="0" t="n">
        <v>40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</v>
      </c>
      <c r="J125" s="0" t="n">
        <f aca="false">B125</f>
        <v>7.724341</v>
      </c>
      <c r="K125" s="0" t="n">
        <f aca="false">100*(J125/J$4)</f>
        <v>99.9291057322026</v>
      </c>
      <c r="L125" s="0" t="n">
        <f aca="false">(J125-J124)/(I125-I124)</f>
        <v>-0.015599999999963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724341</v>
      </c>
      <c r="C126" s="0" t="n">
        <v>0</v>
      </c>
      <c r="D126" s="0" t="n">
        <v>40</v>
      </c>
      <c r="E126" s="0" t="n">
        <v>39.99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9</v>
      </c>
      <c r="J126" s="0" t="n">
        <f aca="false">B126</f>
        <v>7.724341</v>
      </c>
      <c r="K126" s="0" t="n">
        <f aca="false">100*(J126/J$4)</f>
        <v>99.92910573220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724341</v>
      </c>
      <c r="C127" s="0" t="n">
        <v>0</v>
      </c>
      <c r="D127" s="0" t="n">
        <v>40</v>
      </c>
      <c r="E127" s="0" t="n">
        <v>40.00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4</v>
      </c>
      <c r="J127" s="0" t="n">
        <f aca="false">B127</f>
        <v>7.724341</v>
      </c>
      <c r="K127" s="0" t="n">
        <f aca="false">100*(J127/J$4)</f>
        <v>99.929105732202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724341</v>
      </c>
      <c r="C128" s="0" t="n">
        <v>0</v>
      </c>
      <c r="D128" s="0" t="n">
        <v>40</v>
      </c>
      <c r="E128" s="0" t="n">
        <v>40.0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15</v>
      </c>
      <c r="J128" s="0" t="n">
        <f aca="false">B128</f>
        <v>7.724341</v>
      </c>
      <c r="K128" s="0" t="n">
        <f aca="false">100*(J128/J$4)</f>
        <v>99.9291057322026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724341</v>
      </c>
      <c r="C129" s="0" t="n">
        <v>0</v>
      </c>
      <c r="D129" s="0" t="n">
        <v>40</v>
      </c>
      <c r="E129" s="0" t="n">
        <v>40.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</v>
      </c>
      <c r="J129" s="0" t="n">
        <f aca="false">B129</f>
        <v>7.724341</v>
      </c>
      <c r="K129" s="0" t="n">
        <f aca="false">100*(J129/J$4)</f>
        <v>99.9291057322026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724498</v>
      </c>
      <c r="C130" s="0" t="n">
        <v>0</v>
      </c>
      <c r="D130" s="0" t="n">
        <v>40</v>
      </c>
      <c r="E130" s="0" t="n">
        <v>40.0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43</v>
      </c>
      <c r="J130" s="0" t="n">
        <f aca="false">B130</f>
        <v>7.724498</v>
      </c>
      <c r="K130" s="0" t="n">
        <f aca="false">100*(J130/J$4)</f>
        <v>99.9311368271012</v>
      </c>
      <c r="L130" s="0" t="n">
        <f aca="false">(J130-J129)/(I130-I129)</f>
        <v>0.01207692307690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724498</v>
      </c>
      <c r="C131" s="0" t="n">
        <v>0</v>
      </c>
      <c r="D131" s="0" t="n">
        <v>40</v>
      </c>
      <c r="E131" s="0" t="n">
        <v>40.0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45</v>
      </c>
      <c r="J131" s="0" t="n">
        <f aca="false">B131</f>
        <v>7.724498</v>
      </c>
      <c r="K131" s="0" t="n">
        <f aca="false">100*(J131/J$4)</f>
        <v>99.9311368271012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724498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7.724498</v>
      </c>
      <c r="K132" s="0" t="n">
        <f aca="false">100*(J132/J$4)</f>
        <v>99.931136827101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724654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7.724654</v>
      </c>
      <c r="K133" s="0" t="n">
        <f aca="false">100*(J133/J$4)</f>
        <v>99.9331549850896</v>
      </c>
      <c r="L133" s="0" t="n">
        <f aca="false">(J133-J132)/(I133-I132)</f>
        <v>0.031200000000126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724498</v>
      </c>
      <c r="C134" s="0" t="n">
        <v>0</v>
      </c>
      <c r="D134" s="0" t="n">
        <v>40</v>
      </c>
      <c r="E134" s="0" t="n">
        <v>40.04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48</v>
      </c>
      <c r="J134" s="0" t="n">
        <f aca="false">B134</f>
        <v>7.724498</v>
      </c>
      <c r="K134" s="0" t="n">
        <f aca="false">100*(J134/J$4)</f>
        <v>99.9311368271012</v>
      </c>
      <c r="L134" s="0" t="n">
        <f aca="false">(J134-J133)/(I134-I133)</f>
        <v>-0.039000000000074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724341</v>
      </c>
      <c r="C135" s="0" t="n">
        <v>0</v>
      </c>
      <c r="D135" s="0" t="n">
        <v>40</v>
      </c>
      <c r="E135" s="0" t="n">
        <v>40.04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47</v>
      </c>
      <c r="J135" s="0" t="n">
        <f aca="false">B135</f>
        <v>7.724341</v>
      </c>
      <c r="K135" s="0" t="n">
        <f aca="false">100*(J135/J$4)</f>
        <v>99.9291057322026</v>
      </c>
      <c r="L135" s="0" t="n">
        <f aca="false">(J135-J134)/(I135-I134)</f>
        <v>0.15699999999899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724185</v>
      </c>
      <c r="C136" s="0" t="n">
        <v>0</v>
      </c>
      <c r="D136" s="0" t="n">
        <v>40</v>
      </c>
      <c r="E136" s="0" t="n">
        <v>40.04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7</v>
      </c>
      <c r="J136" s="0" t="n">
        <f aca="false">B136</f>
        <v>7.724185</v>
      </c>
      <c r="K136" s="0" t="n">
        <f aca="false">100*(J136/J$4)</f>
        <v>99.9270875742142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724028</v>
      </c>
      <c r="C137" s="0" t="n">
        <v>0</v>
      </c>
      <c r="D137" s="0" t="n">
        <v>40</v>
      </c>
      <c r="E137" s="0" t="n">
        <v>40.0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43</v>
      </c>
      <c r="J137" s="0" t="n">
        <f aca="false">B137</f>
        <v>7.724028</v>
      </c>
      <c r="K137" s="0" t="n">
        <f aca="false">100*(J137/J$4)</f>
        <v>99.9250564793156</v>
      </c>
      <c r="L137" s="0" t="n">
        <f aca="false">(J137-J136)/(I137-I136)</f>
        <v>0.039250000000179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724185</v>
      </c>
      <c r="C138" s="0" t="n">
        <v>0</v>
      </c>
      <c r="D138" s="0" t="n">
        <v>40</v>
      </c>
      <c r="E138" s="0" t="n">
        <v>40.05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1</v>
      </c>
      <c r="J138" s="0" t="n">
        <f aca="false">B138</f>
        <v>7.724185</v>
      </c>
      <c r="K138" s="0" t="n">
        <f aca="false">100*(J138/J$4)</f>
        <v>99.9270875742142</v>
      </c>
      <c r="L138" s="0" t="n">
        <f aca="false">(J138-J137)/(I138-I137)</f>
        <v>0.019625000000072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724341</v>
      </c>
      <c r="C139" s="0" t="n">
        <v>0</v>
      </c>
      <c r="D139" s="0" t="n">
        <v>40</v>
      </c>
      <c r="E139" s="0" t="n">
        <v>40.06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9</v>
      </c>
      <c r="J139" s="0" t="n">
        <f aca="false">B139</f>
        <v>7.724341</v>
      </c>
      <c r="K139" s="0" t="n">
        <f aca="false">100*(J139/J$4)</f>
        <v>99.9291057322026</v>
      </c>
      <c r="L139" s="0" t="n">
        <f aca="false">(J139-J138)/(I139-I138)</f>
        <v>0.0086666666666441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724341</v>
      </c>
      <c r="C140" s="0" t="n">
        <v>0</v>
      </c>
      <c r="D140" s="0" t="n">
        <v>40</v>
      </c>
      <c r="E140" s="0" t="n">
        <v>40.08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89</v>
      </c>
      <c r="J140" s="0" t="n">
        <f aca="false">B140</f>
        <v>7.724341</v>
      </c>
      <c r="K140" s="0" t="n">
        <f aca="false">100*(J140/J$4)</f>
        <v>99.9291057322026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724341</v>
      </c>
      <c r="C141" s="0" t="n">
        <v>0</v>
      </c>
      <c r="D141" s="0" t="n">
        <v>40</v>
      </c>
      <c r="E141" s="0" t="n">
        <v>40.1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01</v>
      </c>
      <c r="J141" s="0" t="n">
        <f aca="false">B141</f>
        <v>7.724341</v>
      </c>
      <c r="K141" s="0" t="n">
        <f aca="false">100*(J141/J$4)</f>
        <v>99.9291057322026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724498</v>
      </c>
      <c r="C142" s="0" t="n">
        <v>0</v>
      </c>
      <c r="D142" s="0" t="n">
        <v>40</v>
      </c>
      <c r="E142" s="0" t="n">
        <v>40.1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</v>
      </c>
      <c r="J142" s="0" t="n">
        <f aca="false">B142</f>
        <v>7.724498</v>
      </c>
      <c r="K142" s="0" t="n">
        <f aca="false">100*(J142/J$4)</f>
        <v>99.9311368271012</v>
      </c>
      <c r="L142" s="0" t="n">
        <f aca="false">(J142-J141)/(I142-I141)</f>
        <v>0.01744444444441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724498</v>
      </c>
      <c r="C143" s="0" t="n">
        <v>0</v>
      </c>
      <c r="D143" s="0" t="n">
        <v>40</v>
      </c>
      <c r="E143" s="0" t="n">
        <v>40.12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25</v>
      </c>
      <c r="J143" s="0" t="n">
        <f aca="false">B143</f>
        <v>7.724498</v>
      </c>
      <c r="K143" s="0" t="n">
        <f aca="false">100*(J143/J$4)</f>
        <v>99.93113682710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724654</v>
      </c>
      <c r="C144" s="0" t="n">
        <v>0</v>
      </c>
      <c r="D144" s="0" t="n">
        <v>40</v>
      </c>
      <c r="E144" s="0" t="n">
        <v>40.1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32</v>
      </c>
      <c r="J144" s="0" t="n">
        <f aca="false">B144</f>
        <v>7.724654</v>
      </c>
      <c r="K144" s="0" t="n">
        <f aca="false">100*(J144/J$4)</f>
        <v>99.9331549850896</v>
      </c>
      <c r="L144" s="0" t="n">
        <f aca="false">(J144-J143)/(I144-I143)</f>
        <v>0.022285714285790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724654</v>
      </c>
      <c r="C145" s="0" t="n">
        <v>0</v>
      </c>
      <c r="D145" s="0" t="n">
        <v>40</v>
      </c>
      <c r="E145" s="0" t="n">
        <v>40.1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44</v>
      </c>
      <c r="J145" s="0" t="n">
        <f aca="false">B145</f>
        <v>7.724654</v>
      </c>
      <c r="K145" s="0" t="n">
        <f aca="false">100*(J145/J$4)</f>
        <v>99.9331549850896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724654</v>
      </c>
      <c r="C146" s="0" t="n">
        <v>0</v>
      </c>
      <c r="D146" s="0" t="n">
        <v>40</v>
      </c>
      <c r="E146" s="0" t="n">
        <v>40.1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2</v>
      </c>
      <c r="J146" s="0" t="n">
        <f aca="false">B146</f>
        <v>7.724654</v>
      </c>
      <c r="K146" s="0" t="n">
        <f aca="false">100*(J146/J$4)</f>
        <v>99.933154985089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724654</v>
      </c>
      <c r="C147" s="0" t="n">
        <v>0</v>
      </c>
      <c r="D147" s="0" t="n">
        <v>40</v>
      </c>
      <c r="E147" s="0" t="n">
        <v>40.15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3</v>
      </c>
      <c r="J147" s="0" t="n">
        <f aca="false">B147</f>
        <v>7.724654</v>
      </c>
      <c r="K147" s="0" t="n">
        <f aca="false">100*(J147/J$4)</f>
        <v>99.933154985089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724654</v>
      </c>
      <c r="C148" s="0" t="n">
        <v>0</v>
      </c>
      <c r="D148" s="0" t="n">
        <v>40</v>
      </c>
      <c r="E148" s="0" t="n">
        <v>40.15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3</v>
      </c>
      <c r="J148" s="0" t="n">
        <f aca="false">B148</f>
        <v>7.724654</v>
      </c>
      <c r="K148" s="0" t="n">
        <f aca="false">100*(J148/J$4)</f>
        <v>99.9331549850896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724654</v>
      </c>
      <c r="C149" s="0" t="n">
        <v>0</v>
      </c>
      <c r="D149" s="0" t="n">
        <v>40</v>
      </c>
      <c r="E149" s="0" t="n">
        <v>40.15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7</v>
      </c>
      <c r="J149" s="0" t="n">
        <f aca="false">B149</f>
        <v>7.724654</v>
      </c>
      <c r="K149" s="0" t="n">
        <f aca="false">100*(J149/J$4)</f>
        <v>99.9331549850896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724811</v>
      </c>
      <c r="C150" s="0" t="n">
        <v>0</v>
      </c>
      <c r="D150" s="0" t="n">
        <v>40</v>
      </c>
      <c r="E150" s="0" t="n">
        <v>40.1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54</v>
      </c>
      <c r="J150" s="0" t="n">
        <f aca="false">B150</f>
        <v>7.724811</v>
      </c>
      <c r="K150" s="0" t="n">
        <f aca="false">100*(J150/J$4)</f>
        <v>99.9351860799881</v>
      </c>
      <c r="L150" s="0" t="n">
        <f aca="false">(J150-J149)/(I150-I149)</f>
        <v>-0.0523333333333689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724811</v>
      </c>
      <c r="C151" s="0" t="n">
        <v>0</v>
      </c>
      <c r="D151" s="0" t="n">
        <v>40</v>
      </c>
      <c r="E151" s="0" t="n">
        <v>40.15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52</v>
      </c>
      <c r="J151" s="0" t="n">
        <f aca="false">B151</f>
        <v>7.724811</v>
      </c>
      <c r="K151" s="0" t="n">
        <f aca="false">100*(J151/J$4)</f>
        <v>99.935186079988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724967</v>
      </c>
      <c r="C152" s="0" t="n">
        <v>0</v>
      </c>
      <c r="D152" s="0" t="n">
        <v>40</v>
      </c>
      <c r="E152" s="0" t="n">
        <v>40.1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55</v>
      </c>
      <c r="J152" s="0" t="n">
        <f aca="false">B152</f>
        <v>7.724967</v>
      </c>
      <c r="K152" s="0" t="n">
        <f aca="false">100*(J152/J$4)</f>
        <v>99.9372042379765</v>
      </c>
      <c r="L152" s="0" t="n">
        <f aca="false">(J152-J151)/(I152-I151)</f>
        <v>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725124</v>
      </c>
      <c r="C153" s="0" t="n">
        <v>0</v>
      </c>
      <c r="D153" s="0" t="n">
        <v>40</v>
      </c>
      <c r="E153" s="0" t="n">
        <v>40.15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59</v>
      </c>
      <c r="J153" s="0" t="n">
        <f aca="false">B153</f>
        <v>7.725124</v>
      </c>
      <c r="K153" s="0" t="n">
        <f aca="false">100*(J153/J$4)</f>
        <v>99.9392353328751</v>
      </c>
      <c r="L153" s="0" t="n">
        <f aca="false">(J153-J152)/(I153-I152)</f>
        <v>0.039249999999956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725124</v>
      </c>
      <c r="C154" s="0" t="n">
        <v>0</v>
      </c>
      <c r="D154" s="0" t="n">
        <v>40</v>
      </c>
      <c r="E154" s="0" t="n">
        <v>40.16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1</v>
      </c>
      <c r="J154" s="0" t="n">
        <f aca="false">B154</f>
        <v>7.725124</v>
      </c>
      <c r="K154" s="0" t="n">
        <f aca="false">100*(J154/J$4)</f>
        <v>99.939235332875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725124</v>
      </c>
      <c r="C155" s="0" t="n">
        <v>0</v>
      </c>
      <c r="D155" s="0" t="n">
        <v>40</v>
      </c>
      <c r="E155" s="0" t="n">
        <v>40.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6</v>
      </c>
      <c r="J155" s="0" t="n">
        <f aca="false">B155</f>
        <v>7.725124</v>
      </c>
      <c r="K155" s="0" t="n">
        <f aca="false">100*(J155/J$4)</f>
        <v>99.9392353328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725124</v>
      </c>
      <c r="C156" s="0" t="n">
        <v>0</v>
      </c>
      <c r="D156" s="0" t="n">
        <v>40</v>
      </c>
      <c r="E156" s="0" t="n">
        <v>40.15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59</v>
      </c>
      <c r="J156" s="0" t="n">
        <f aca="false">B156</f>
        <v>7.725124</v>
      </c>
      <c r="K156" s="0" t="n">
        <f aca="false">100*(J156/J$4)</f>
        <v>99.9392353328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724967</v>
      </c>
      <c r="C157" s="0" t="n">
        <v>0</v>
      </c>
      <c r="D157" s="0" t="n">
        <v>40</v>
      </c>
      <c r="E157" s="0" t="n">
        <v>40.15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57</v>
      </c>
      <c r="J157" s="0" t="n">
        <f aca="false">B157</f>
        <v>7.724967</v>
      </c>
      <c r="K157" s="0" t="n">
        <f aca="false">100*(J157/J$4)</f>
        <v>99.9372042379765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724967</v>
      </c>
      <c r="C158" s="0" t="n">
        <v>0</v>
      </c>
      <c r="D158" s="0" t="n">
        <v>40</v>
      </c>
      <c r="E158" s="0" t="n">
        <v>40.15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57</v>
      </c>
      <c r="J158" s="0" t="n">
        <f aca="false">B158</f>
        <v>7.724967</v>
      </c>
      <c r="K158" s="0" t="n">
        <f aca="false">100*(J158/J$4)</f>
        <v>99.9372042379765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724967</v>
      </c>
      <c r="C159" s="0" t="n">
        <v>0</v>
      </c>
      <c r="D159" s="0" t="n">
        <v>40</v>
      </c>
      <c r="E159" s="0" t="n">
        <v>40.1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65</v>
      </c>
      <c r="J159" s="0" t="n">
        <f aca="false">B159</f>
        <v>7.724967</v>
      </c>
      <c r="K159" s="0" t="n">
        <f aca="false">100*(J159/J$4)</f>
        <v>99.9372042379765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724967</v>
      </c>
      <c r="C160" s="0" t="n">
        <v>0</v>
      </c>
      <c r="D160" s="0" t="n">
        <v>40</v>
      </c>
      <c r="E160" s="0" t="n">
        <v>40.16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61</v>
      </c>
      <c r="J160" s="0" t="n">
        <f aca="false">B160</f>
        <v>7.724967</v>
      </c>
      <c r="K160" s="0" t="n">
        <f aca="false">100*(J160/J$4)</f>
        <v>99.9372042379765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725124</v>
      </c>
      <c r="C161" s="0" t="n">
        <v>0</v>
      </c>
      <c r="D161" s="0" t="n">
        <v>40</v>
      </c>
      <c r="E161" s="0" t="n">
        <v>40.14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7</v>
      </c>
      <c r="J161" s="0" t="n">
        <f aca="false">B161</f>
        <v>7.725124</v>
      </c>
      <c r="K161" s="0" t="n">
        <f aca="false">100*(J161/J$4)</f>
        <v>99.9392353328751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724967</v>
      </c>
      <c r="C162" s="0" t="n">
        <v>0</v>
      </c>
      <c r="D162" s="0" t="n">
        <v>40</v>
      </c>
      <c r="E162" s="0" t="n">
        <v>40.14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44</v>
      </c>
      <c r="J162" s="0" t="n">
        <f aca="false">B162</f>
        <v>7.724967</v>
      </c>
      <c r="K162" s="0" t="n">
        <f aca="false">100*(J162/J$4)</f>
        <v>99.9372042379765</v>
      </c>
      <c r="L162" s="0" t="n">
        <f aca="false">(J162-J161)/(I162-I161)</f>
        <v>0.052333333333244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725124</v>
      </c>
      <c r="C163" s="0" t="n">
        <v>0</v>
      </c>
      <c r="D163" s="0" t="n">
        <v>40</v>
      </c>
      <c r="E163" s="0" t="n">
        <v>40.1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6</v>
      </c>
      <c r="J163" s="0" t="n">
        <f aca="false">B163</f>
        <v>7.725124</v>
      </c>
      <c r="K163" s="0" t="n">
        <f aca="false">100*(J163/J$4)</f>
        <v>99.9392353328751</v>
      </c>
      <c r="L163" s="0" t="n">
        <f aca="false">(J163-J162)/(I163-I162)</f>
        <v>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72528</v>
      </c>
      <c r="C164" s="0" t="n">
        <v>0</v>
      </c>
      <c r="D164" s="0" t="n">
        <v>40</v>
      </c>
      <c r="E164" s="0" t="n">
        <v>40.15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1</v>
      </c>
      <c r="J164" s="0" t="n">
        <f aca="false">B164</f>
        <v>7.72528</v>
      </c>
      <c r="K164" s="0" t="n">
        <f aca="false">100*(J164/J$4)</f>
        <v>99.9412534908635</v>
      </c>
      <c r="L164" s="0" t="n">
        <f aca="false">(J164-J163)/(I164-I163)</f>
        <v>0.0311999999999042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725437</v>
      </c>
      <c r="C165" s="0" t="n">
        <v>0</v>
      </c>
      <c r="D165" s="0" t="n">
        <v>40</v>
      </c>
      <c r="E165" s="0" t="n">
        <v>40.14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9</v>
      </c>
      <c r="J165" s="0" t="n">
        <f aca="false">B165</f>
        <v>7.725437</v>
      </c>
      <c r="K165" s="0" t="n">
        <f aca="false">100*(J165/J$4)</f>
        <v>99.9432845857621</v>
      </c>
      <c r="L165" s="0" t="n">
        <f aca="false">(J165-J164)/(I165-I164)</f>
        <v>-0.078500000000218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72528</v>
      </c>
      <c r="C166" s="0" t="n">
        <v>0</v>
      </c>
      <c r="D166" s="0" t="n">
        <v>40</v>
      </c>
      <c r="E166" s="0" t="n">
        <v>40.14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2</v>
      </c>
      <c r="J166" s="0" t="n">
        <f aca="false">B166</f>
        <v>7.72528</v>
      </c>
      <c r="K166" s="0" t="n">
        <f aca="false">100*(J166/J$4)</f>
        <v>99.9412534908635</v>
      </c>
      <c r="L166" s="0" t="n">
        <f aca="false">(J166-J165)/(I166-I165)</f>
        <v>0.022428571428668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725437</v>
      </c>
      <c r="C167" s="0" t="n">
        <v>0</v>
      </c>
      <c r="D167" s="0" t="n">
        <v>40</v>
      </c>
      <c r="E167" s="0" t="n">
        <v>40.1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3</v>
      </c>
      <c r="J167" s="0" t="n">
        <f aca="false">B167</f>
        <v>7.725437</v>
      </c>
      <c r="K167" s="0" t="n">
        <f aca="false">100*(J167/J$4)</f>
        <v>99.9432845857621</v>
      </c>
      <c r="L167" s="0" t="n">
        <f aca="false">(J167-J166)/(I167-I166)</f>
        <v>-0.013083333333385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725437</v>
      </c>
      <c r="C168" s="0" t="n">
        <v>0</v>
      </c>
      <c r="D168" s="0" t="n">
        <v>40</v>
      </c>
      <c r="E168" s="0" t="n">
        <v>40.12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2</v>
      </c>
      <c r="J168" s="0" t="n">
        <f aca="false">B168</f>
        <v>7.725437</v>
      </c>
      <c r="K168" s="0" t="n">
        <f aca="false">100*(J168/J$4)</f>
        <v>99.9432845857621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725437</v>
      </c>
      <c r="C169" s="0" t="n">
        <v>0</v>
      </c>
      <c r="D169" s="0" t="n">
        <v>40</v>
      </c>
      <c r="E169" s="0" t="n">
        <v>40.1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4</v>
      </c>
      <c r="J169" s="0" t="n">
        <f aca="false">B169</f>
        <v>7.725437</v>
      </c>
      <c r="K169" s="0" t="n">
        <f aca="false">100*(J169/J$4)</f>
        <v>99.9432845857621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725594</v>
      </c>
      <c r="C170" s="0" t="n">
        <v>0</v>
      </c>
      <c r="D170" s="0" t="n">
        <v>40</v>
      </c>
      <c r="E170" s="0" t="n">
        <v>40.1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9</v>
      </c>
      <c r="J170" s="0" t="n">
        <f aca="false">B170</f>
        <v>7.725594</v>
      </c>
      <c r="K170" s="0" t="n">
        <f aca="false">100*(J170/J$4)</f>
        <v>99.9453156806607</v>
      </c>
      <c r="L170" s="0" t="n">
        <f aca="false">(J170-J169)/(I170-I169)</f>
        <v>-0.031399999999932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725594</v>
      </c>
      <c r="C171" s="0" t="n">
        <v>0</v>
      </c>
      <c r="D171" s="0" t="n">
        <v>40</v>
      </c>
      <c r="E171" s="0" t="n">
        <v>40.12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4</v>
      </c>
      <c r="J171" s="0" t="n">
        <f aca="false">B171</f>
        <v>7.725594</v>
      </c>
      <c r="K171" s="0" t="n">
        <f aca="false">100*(J171/J$4)</f>
        <v>99.945315680660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72575</v>
      </c>
      <c r="C172" s="0" t="n">
        <v>0</v>
      </c>
      <c r="D172" s="0" t="n">
        <v>40</v>
      </c>
      <c r="E172" s="0" t="n">
        <v>40.1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37</v>
      </c>
      <c r="J172" s="0" t="n">
        <f aca="false">B172</f>
        <v>7.72575</v>
      </c>
      <c r="K172" s="0" t="n">
        <f aca="false">100*(J172/J$4)</f>
        <v>99.947333838649</v>
      </c>
      <c r="L172" s="0" t="n">
        <f aca="false">(J172-J171)/(I172-I171)</f>
        <v>0.01199999999997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725594</v>
      </c>
      <c r="C173" s="0" t="n">
        <v>0</v>
      </c>
      <c r="D173" s="0" t="n">
        <v>40</v>
      </c>
      <c r="E173" s="0" t="n">
        <v>40.1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46</v>
      </c>
      <c r="J173" s="0" t="n">
        <f aca="false">B173</f>
        <v>7.725594</v>
      </c>
      <c r="K173" s="0" t="n">
        <f aca="false">100*(J173/J$4)</f>
        <v>99.9453156806607</v>
      </c>
      <c r="L173" s="0" t="n">
        <f aca="false">(J173-J172)/(I173-I172)</f>
        <v>-0.0173333333332883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725594</v>
      </c>
      <c r="C174" s="0" t="n">
        <v>0</v>
      </c>
      <c r="D174" s="0" t="n">
        <v>40</v>
      </c>
      <c r="E174" s="0" t="n">
        <v>40.14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46</v>
      </c>
      <c r="J174" s="0" t="n">
        <f aca="false">B174</f>
        <v>7.725594</v>
      </c>
      <c r="K174" s="0" t="n">
        <f aca="false">100*(J174/J$4)</f>
        <v>99.9453156806607</v>
      </c>
      <c r="L174" s="0" t="e">
        <f aca="false">(J174-J173)/(I174-I173)</f>
        <v>#DIV/0!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72575</v>
      </c>
      <c r="C175" s="0" t="n">
        <v>0</v>
      </c>
      <c r="D175" s="0" t="n">
        <v>40</v>
      </c>
      <c r="E175" s="0" t="n">
        <v>40.1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46</v>
      </c>
      <c r="J175" s="0" t="n">
        <f aca="false">B175</f>
        <v>7.72575</v>
      </c>
      <c r="K175" s="0" t="n">
        <f aca="false">100*(J175/J$4)</f>
        <v>99.947333838649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725594</v>
      </c>
      <c r="C176" s="0" t="n">
        <v>0</v>
      </c>
      <c r="D176" s="0" t="n">
        <v>40</v>
      </c>
      <c r="E176" s="0" t="n">
        <v>40.1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37</v>
      </c>
      <c r="J176" s="0" t="n">
        <f aca="false">B176</f>
        <v>7.725594</v>
      </c>
      <c r="K176" s="0" t="n">
        <f aca="false">100*(J176/J$4)</f>
        <v>99.9453156806607</v>
      </c>
      <c r="L176" s="0" t="n">
        <f aca="false">(J176-J175)/(I176-I175)</f>
        <v>0.0173333333332883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72575</v>
      </c>
      <c r="C177" s="0" t="n">
        <v>0</v>
      </c>
      <c r="D177" s="0" t="n">
        <v>40</v>
      </c>
      <c r="E177" s="0" t="n">
        <v>40.12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26</v>
      </c>
      <c r="J177" s="0" t="n">
        <f aca="false">B177</f>
        <v>7.72575</v>
      </c>
      <c r="K177" s="0" t="n">
        <f aca="false">100*(J177/J$4)</f>
        <v>99.947333838649</v>
      </c>
      <c r="L177" s="0" t="n">
        <f aca="false">(J177-J176)/(I177-I176)</f>
        <v>-0.0141818181817783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72575</v>
      </c>
      <c r="C178" s="0" t="n">
        <v>0</v>
      </c>
      <c r="D178" s="0" t="n">
        <v>40</v>
      </c>
      <c r="E178" s="0" t="n">
        <v>40.12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26</v>
      </c>
      <c r="J178" s="0" t="n">
        <f aca="false">B178</f>
        <v>7.72575</v>
      </c>
      <c r="K178" s="0" t="n">
        <f aca="false">100*(J178/J$4)</f>
        <v>99.947333838649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72575</v>
      </c>
      <c r="C179" s="0" t="n">
        <v>0</v>
      </c>
      <c r="D179" s="0" t="n">
        <v>40</v>
      </c>
      <c r="E179" s="0" t="n">
        <v>40.12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23</v>
      </c>
      <c r="J179" s="0" t="n">
        <f aca="false">B179</f>
        <v>7.72575</v>
      </c>
      <c r="K179" s="0" t="n">
        <f aca="false">100*(J179/J$4)</f>
        <v>99.94733383864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725907</v>
      </c>
      <c r="C180" s="0" t="n">
        <v>0</v>
      </c>
      <c r="D180" s="0" t="n">
        <v>40</v>
      </c>
      <c r="E180" s="0" t="n">
        <v>40.12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1</v>
      </c>
      <c r="J180" s="0" t="n">
        <f aca="false">B180</f>
        <v>7.725907</v>
      </c>
      <c r="K180" s="0" t="n">
        <f aca="false">100*(J180/J$4)</f>
        <v>99.9493649335476</v>
      </c>
      <c r="L180" s="0" t="n">
        <f aca="false">(J180-J179)/(I180-I179)</f>
        <v>-0.078500000000497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725907</v>
      </c>
      <c r="C181" s="0" t="n">
        <v>0</v>
      </c>
      <c r="D181" s="0" t="n">
        <v>40</v>
      </c>
      <c r="E181" s="0" t="n">
        <v>40.1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09</v>
      </c>
      <c r="J181" s="0" t="n">
        <f aca="false">B181</f>
        <v>7.725907</v>
      </c>
      <c r="K181" s="0" t="n">
        <f aca="false">100*(J181/J$4)</f>
        <v>99.949364933547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725907</v>
      </c>
      <c r="C182" s="0" t="n">
        <v>0</v>
      </c>
      <c r="D182" s="0" t="n">
        <v>40</v>
      </c>
      <c r="E182" s="0" t="n">
        <v>40.08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88</v>
      </c>
      <c r="J182" s="0" t="n">
        <f aca="false">B182</f>
        <v>7.725907</v>
      </c>
      <c r="K182" s="0" t="n">
        <f aca="false">100*(J182/J$4)</f>
        <v>99.949364933547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725907</v>
      </c>
      <c r="C183" s="0" t="n">
        <v>0</v>
      </c>
      <c r="D183" s="0" t="n">
        <v>40</v>
      </c>
      <c r="E183" s="0" t="n">
        <v>40.07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78</v>
      </c>
      <c r="J183" s="0" t="n">
        <f aca="false">B183</f>
        <v>7.725907</v>
      </c>
      <c r="K183" s="0" t="n">
        <f aca="false">100*(J183/J$4)</f>
        <v>99.9493649335476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725594</v>
      </c>
      <c r="C184" s="0" t="n">
        <v>0</v>
      </c>
      <c r="D184" s="0" t="n">
        <v>40</v>
      </c>
      <c r="E184" s="0" t="n">
        <v>40.07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76</v>
      </c>
      <c r="J184" s="0" t="n">
        <f aca="false">B184</f>
        <v>7.725594</v>
      </c>
      <c r="K184" s="0" t="n">
        <f aca="false">100*(J184/J$4)</f>
        <v>99.9453156806607</v>
      </c>
      <c r="L184" s="0" t="n">
        <f aca="false">(J184-J183)/(I184-I183)</f>
        <v>0.15649999999992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725594</v>
      </c>
      <c r="C185" s="0" t="n">
        <v>0</v>
      </c>
      <c r="D185" s="0" t="n">
        <v>40</v>
      </c>
      <c r="E185" s="0" t="n">
        <v>40.08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81</v>
      </c>
      <c r="J185" s="0" t="n">
        <f aca="false">B185</f>
        <v>7.725594</v>
      </c>
      <c r="K185" s="0" t="n">
        <f aca="false">100*(J185/J$4)</f>
        <v>99.945315680660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725594</v>
      </c>
      <c r="C186" s="0" t="n">
        <v>0</v>
      </c>
      <c r="D186" s="0" t="n">
        <v>40</v>
      </c>
      <c r="E186" s="0" t="n">
        <v>40.07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75</v>
      </c>
      <c r="J186" s="0" t="n">
        <f aca="false">B186</f>
        <v>7.725594</v>
      </c>
      <c r="K186" s="0" t="n">
        <f aca="false">100*(J186/J$4)</f>
        <v>99.945315680660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72575</v>
      </c>
      <c r="C187" s="0" t="n">
        <v>0</v>
      </c>
      <c r="D187" s="0" t="n">
        <v>40</v>
      </c>
      <c r="E187" s="0" t="n">
        <v>40.0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71</v>
      </c>
      <c r="J187" s="0" t="n">
        <f aca="false">B187</f>
        <v>7.72575</v>
      </c>
      <c r="K187" s="0" t="n">
        <f aca="false">100*(J187/J$4)</f>
        <v>99.947333838649</v>
      </c>
      <c r="L187" s="0" t="n">
        <f aca="false">(J187-J186)/(I187-I186)</f>
        <v>-0.0389999999998526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725907</v>
      </c>
      <c r="C188" s="0" t="n">
        <v>0</v>
      </c>
      <c r="D188" s="0" t="n">
        <v>40</v>
      </c>
      <c r="E188" s="0" t="n">
        <v>40.07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76</v>
      </c>
      <c r="J188" s="0" t="n">
        <f aca="false">B188</f>
        <v>7.725907</v>
      </c>
      <c r="K188" s="0" t="n">
        <f aca="false">100*(J188/J$4)</f>
        <v>99.9493649335476</v>
      </c>
      <c r="L188" s="0" t="n">
        <f aca="false">(J188-J187)/(I188-I187)</f>
        <v>0.0314000000001097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726063</v>
      </c>
      <c r="C189" s="0" t="n">
        <v>0</v>
      </c>
      <c r="D189" s="0" t="n">
        <v>40</v>
      </c>
      <c r="E189" s="0" t="n">
        <v>40.08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81</v>
      </c>
      <c r="J189" s="0" t="n">
        <f aca="false">B189</f>
        <v>7.726063</v>
      </c>
      <c r="K189" s="0" t="n">
        <f aca="false">100*(J189/J$4)</f>
        <v>99.951383091536</v>
      </c>
      <c r="L189" s="0" t="n">
        <f aca="false">(J189-J188)/(I189-I188)</f>
        <v>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72622</v>
      </c>
      <c r="C190" s="0" t="n">
        <v>0</v>
      </c>
      <c r="D190" s="0" t="n">
        <v>40</v>
      </c>
      <c r="E190" s="0" t="n">
        <v>40.0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72</v>
      </c>
      <c r="J190" s="0" t="n">
        <f aca="false">B190</f>
        <v>7.72622</v>
      </c>
      <c r="K190" s="0" t="n">
        <f aca="false">100*(J190/J$4)</f>
        <v>99.9534141864346</v>
      </c>
      <c r="L190" s="0" t="n">
        <f aca="false">(J190-J189)/(I190-I189)</f>
        <v>-0.017444444444415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72622</v>
      </c>
      <c r="C191" s="0" t="n">
        <v>0</v>
      </c>
      <c r="D191" s="0" t="n">
        <v>40</v>
      </c>
      <c r="E191" s="0" t="n">
        <v>40.0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67</v>
      </c>
      <c r="J191" s="0" t="n">
        <f aca="false">B191</f>
        <v>7.72622</v>
      </c>
      <c r="K191" s="0" t="n">
        <f aca="false">100*(J191/J$4)</f>
        <v>99.9534141864346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72622</v>
      </c>
      <c r="C192" s="0" t="n">
        <v>0</v>
      </c>
      <c r="D192" s="0" t="n">
        <v>40</v>
      </c>
      <c r="E192" s="0" t="n">
        <v>40.059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59</v>
      </c>
      <c r="J192" s="0" t="n">
        <f aca="false">B192</f>
        <v>7.72622</v>
      </c>
      <c r="K192" s="0" t="n">
        <f aca="false">100*(J192/J$4)</f>
        <v>99.9534141864346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726376</v>
      </c>
      <c r="C193" s="0" t="n">
        <v>0</v>
      </c>
      <c r="D193" s="0" t="n">
        <v>40</v>
      </c>
      <c r="E193" s="0" t="n">
        <v>40.0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57</v>
      </c>
      <c r="J193" s="0" t="n">
        <f aca="false">B193</f>
        <v>7.726376</v>
      </c>
      <c r="K193" s="0" t="n">
        <f aca="false">100*(J193/J$4)</f>
        <v>99.955432344423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726376</v>
      </c>
      <c r="C194" s="0" t="n">
        <v>0</v>
      </c>
      <c r="D194" s="0" t="n">
        <v>40</v>
      </c>
      <c r="E194" s="0" t="n">
        <v>40.05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57</v>
      </c>
      <c r="J194" s="0" t="n">
        <f aca="false">B194</f>
        <v>7.726376</v>
      </c>
      <c r="K194" s="0" t="n">
        <f aca="false">100*(J194/J$4)</f>
        <v>99.955432344423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726376</v>
      </c>
      <c r="C195" s="0" t="n">
        <v>0</v>
      </c>
      <c r="D195" s="0" t="n">
        <v>40</v>
      </c>
      <c r="E195" s="0" t="n">
        <v>40.0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54</v>
      </c>
      <c r="J195" s="0" t="n">
        <f aca="false">B195</f>
        <v>7.726376</v>
      </c>
      <c r="K195" s="0" t="n">
        <f aca="false">100*(J195/J$4)</f>
        <v>99.95543234442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726376</v>
      </c>
      <c r="C196" s="0" t="n">
        <v>0</v>
      </c>
      <c r="D196" s="0" t="n">
        <v>40</v>
      </c>
      <c r="E196" s="0" t="n">
        <v>40.03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33</v>
      </c>
      <c r="J196" s="0" t="n">
        <f aca="false">B196</f>
        <v>7.726376</v>
      </c>
      <c r="K196" s="0" t="n">
        <f aca="false">100*(J196/J$4)</f>
        <v>99.95543234442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726376</v>
      </c>
      <c r="C197" s="0" t="n">
        <v>0</v>
      </c>
      <c r="D197" s="0" t="n">
        <v>40</v>
      </c>
      <c r="E197" s="0" t="n">
        <v>40.01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9</v>
      </c>
      <c r="J197" s="0" t="n">
        <f aca="false">B197</f>
        <v>7.726376</v>
      </c>
      <c r="K197" s="0" t="n">
        <f aca="false">100*(J197/J$4)</f>
        <v>99.95543234442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726376</v>
      </c>
      <c r="C198" s="0" t="n">
        <v>0</v>
      </c>
      <c r="D198" s="0" t="n">
        <v>40</v>
      </c>
      <c r="E198" s="0" t="n">
        <v>40.01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19</v>
      </c>
      <c r="J198" s="0" t="n">
        <f aca="false">B198</f>
        <v>7.726376</v>
      </c>
      <c r="K198" s="0" t="n">
        <f aca="false">100*(J198/J$4)</f>
        <v>99.95543234442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72622</v>
      </c>
      <c r="C199" s="0" t="n">
        <v>0</v>
      </c>
      <c r="D199" s="0" t="n">
        <v>40</v>
      </c>
      <c r="E199" s="0" t="n">
        <v>40.0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16</v>
      </c>
      <c r="J199" s="0" t="n">
        <f aca="false">B199</f>
        <v>7.72622</v>
      </c>
      <c r="K199" s="0" t="n">
        <f aca="false">100*(J199/J$4)</f>
        <v>99.9534141864346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72622</v>
      </c>
      <c r="C200" s="0" t="n">
        <v>0</v>
      </c>
      <c r="D200" s="0" t="n">
        <v>40</v>
      </c>
      <c r="E200" s="0" t="n">
        <v>40.0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7</v>
      </c>
      <c r="J200" s="0" t="n">
        <f aca="false">B200</f>
        <v>7.72622</v>
      </c>
      <c r="K200" s="0" t="n">
        <f aca="false">100*(J200/J$4)</f>
        <v>99.9534141864346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72622</v>
      </c>
      <c r="C201" s="0" t="n">
        <v>0</v>
      </c>
      <c r="D201" s="0" t="n">
        <v>40</v>
      </c>
      <c r="E201" s="0" t="n">
        <v>40.03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3</v>
      </c>
      <c r="J201" s="0" t="n">
        <f aca="false">B201</f>
        <v>7.72622</v>
      </c>
      <c r="K201" s="0" t="n">
        <f aca="false">100*(J201/J$4)</f>
        <v>99.9534141864346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72622</v>
      </c>
      <c r="C202" s="0" t="n">
        <v>0</v>
      </c>
      <c r="D202" s="0" t="n">
        <v>40</v>
      </c>
      <c r="E202" s="0" t="n">
        <v>40.0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</v>
      </c>
      <c r="J202" s="0" t="n">
        <f aca="false">B202</f>
        <v>7.72622</v>
      </c>
      <c r="K202" s="0" t="n">
        <f aca="false">100*(J202/J$4)</f>
        <v>99.9534141864346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726376</v>
      </c>
      <c r="C203" s="0" t="n">
        <v>0</v>
      </c>
      <c r="D203" s="0" t="n">
        <v>40</v>
      </c>
      <c r="E203" s="0" t="n">
        <v>40.04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1</v>
      </c>
      <c r="J203" s="0" t="n">
        <f aca="false">B203</f>
        <v>7.726376</v>
      </c>
      <c r="K203" s="0" t="n">
        <f aca="false">100*(J203/J$4)</f>
        <v>99.955432344423</v>
      </c>
      <c r="L203" s="0" t="n">
        <f aca="false">(J203-J202)/(I203-I202)</f>
        <v>0.15600000000085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726533</v>
      </c>
      <c r="C204" s="0" t="n">
        <v>0</v>
      </c>
      <c r="D204" s="0" t="n">
        <v>40</v>
      </c>
      <c r="E204" s="0" t="n">
        <v>40.0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42</v>
      </c>
      <c r="J204" s="0" t="n">
        <f aca="false">B204</f>
        <v>7.726533</v>
      </c>
      <c r="K204" s="0" t="n">
        <f aca="false">100*(J204/J$4)</f>
        <v>99.9574634393215</v>
      </c>
      <c r="L204" s="0" t="n">
        <f aca="false">(J204-J203)/(I204-I203)</f>
        <v>0.1569999999989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72669</v>
      </c>
      <c r="C205" s="0" t="n">
        <v>0</v>
      </c>
      <c r="D205" s="0" t="n">
        <v>40</v>
      </c>
      <c r="E205" s="0" t="n">
        <v>40.0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42</v>
      </c>
      <c r="J205" s="0" t="n">
        <f aca="false">B205</f>
        <v>7.72669</v>
      </c>
      <c r="K205" s="0" t="n">
        <f aca="false">100*(J205/J$4)</f>
        <v>99.9594945342201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72669</v>
      </c>
      <c r="C206" s="0" t="n">
        <v>0</v>
      </c>
      <c r="D206" s="0" t="n">
        <v>40</v>
      </c>
      <c r="E206" s="0" t="n">
        <v>40.04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45</v>
      </c>
      <c r="J206" s="0" t="n">
        <f aca="false">B206</f>
        <v>7.72669</v>
      </c>
      <c r="K206" s="0" t="n">
        <f aca="false">100*(J206/J$4)</f>
        <v>99.95949453422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72669</v>
      </c>
      <c r="C207" s="0" t="n">
        <v>0</v>
      </c>
      <c r="D207" s="0" t="n">
        <v>40</v>
      </c>
      <c r="E207" s="0" t="n">
        <v>40.04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43</v>
      </c>
      <c r="J207" s="0" t="n">
        <f aca="false">B207</f>
        <v>7.72669</v>
      </c>
      <c r="K207" s="0" t="n">
        <f aca="false">100*(J207/J$4)</f>
        <v>99.9594945342201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726846</v>
      </c>
      <c r="C208" s="0" t="n">
        <v>0</v>
      </c>
      <c r="D208" s="0" t="n">
        <v>40</v>
      </c>
      <c r="E208" s="0" t="n">
        <v>40.0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35</v>
      </c>
      <c r="J208" s="0" t="n">
        <f aca="false">B208</f>
        <v>7.726846</v>
      </c>
      <c r="K208" s="0" t="n">
        <f aca="false">100*(J208/J$4)</f>
        <v>99.9615126922085</v>
      </c>
      <c r="L208" s="0" t="n">
        <f aca="false">(J208-J207)/(I208-I207)</f>
        <v>-0.019500000000054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72669</v>
      </c>
      <c r="C209" s="0" t="n">
        <v>0</v>
      </c>
      <c r="D209" s="0" t="n">
        <v>40</v>
      </c>
      <c r="E209" s="0" t="n">
        <v>40.0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41</v>
      </c>
      <c r="J209" s="0" t="n">
        <f aca="false">B209</f>
        <v>7.72669</v>
      </c>
      <c r="K209" s="0" t="n">
        <f aca="false">100*(J209/J$4)</f>
        <v>99.9594945342201</v>
      </c>
      <c r="L209" s="0" t="n">
        <f aca="false">(J209-J208)/(I209-I208)</f>
        <v>-0.026000000000080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726846</v>
      </c>
      <c r="C210" s="0" t="n">
        <v>0</v>
      </c>
      <c r="D210" s="0" t="n">
        <v>40</v>
      </c>
      <c r="E210" s="0" t="n">
        <v>40.05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51</v>
      </c>
      <c r="J210" s="0" t="n">
        <f aca="false">B210</f>
        <v>7.726846</v>
      </c>
      <c r="K210" s="0" t="n">
        <f aca="false">100*(J210/J$4)</f>
        <v>99.9615126922085</v>
      </c>
      <c r="L210" s="0" t="n">
        <f aca="false">(J210-J209)/(I210-I209)</f>
        <v>0.015600000000040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726846</v>
      </c>
      <c r="C211" s="0" t="n">
        <v>0</v>
      </c>
      <c r="D211" s="0" t="n">
        <v>40</v>
      </c>
      <c r="E211" s="0" t="n">
        <v>40.05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58</v>
      </c>
      <c r="J211" s="0" t="n">
        <f aca="false">B211</f>
        <v>7.726846</v>
      </c>
      <c r="K211" s="0" t="n">
        <f aca="false">100*(J211/J$4)</f>
        <v>99.961512692208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727003</v>
      </c>
      <c r="C212" s="0" t="n">
        <v>0</v>
      </c>
      <c r="D212" s="0" t="n">
        <v>40</v>
      </c>
      <c r="E212" s="0" t="n">
        <v>40.0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9</v>
      </c>
      <c r="J212" s="0" t="n">
        <f aca="false">B212</f>
        <v>7.727003</v>
      </c>
      <c r="K212" s="0" t="n">
        <f aca="false">100*(J212/J$4)</f>
        <v>99.9635437871071</v>
      </c>
      <c r="L212" s="0" t="n">
        <f aca="false">(J212-J211)/(I212-I211)</f>
        <v>0.014272727272700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727003</v>
      </c>
      <c r="C213" s="0" t="n">
        <v>0</v>
      </c>
      <c r="D213" s="0" t="n">
        <v>40</v>
      </c>
      <c r="E213" s="0" t="n">
        <v>40.0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7</v>
      </c>
      <c r="J213" s="0" t="n">
        <f aca="false">B213</f>
        <v>7.727003</v>
      </c>
      <c r="K213" s="0" t="n">
        <f aca="false">100*(J213/J$4)</f>
        <v>99.963543787107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726846</v>
      </c>
      <c r="C214" s="0" t="n">
        <v>0</v>
      </c>
      <c r="D214" s="0" t="n">
        <v>40</v>
      </c>
      <c r="E214" s="0" t="n">
        <v>40.06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2</v>
      </c>
      <c r="J214" s="0" t="n">
        <f aca="false">B214</f>
        <v>7.726846</v>
      </c>
      <c r="K214" s="0" t="n">
        <f aca="false">100*(J214/J$4)</f>
        <v>99.9615126922085</v>
      </c>
      <c r="L214" s="0" t="n">
        <f aca="false">(J214-J213)/(I214-I213)</f>
        <v>0.031399999999932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726846</v>
      </c>
      <c r="C215" s="0" t="n">
        <v>0</v>
      </c>
      <c r="D215" s="0" t="n">
        <v>40</v>
      </c>
      <c r="E215" s="0" t="n">
        <v>40.05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57</v>
      </c>
      <c r="J215" s="0" t="n">
        <f aca="false">B215</f>
        <v>7.726846</v>
      </c>
      <c r="K215" s="0" t="n">
        <f aca="false">100*(J215/J$4)</f>
        <v>99.961512692208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72669</v>
      </c>
      <c r="C216" s="0" t="n">
        <v>0</v>
      </c>
      <c r="D216" s="0" t="n">
        <v>40</v>
      </c>
      <c r="E216" s="0" t="n">
        <v>40.05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56</v>
      </c>
      <c r="J216" s="0" t="n">
        <f aca="false">B216</f>
        <v>7.72669</v>
      </c>
      <c r="K216" s="0" t="n">
        <f aca="false">100*(J216/J$4)</f>
        <v>99.9594945342201</v>
      </c>
      <c r="L216" s="0" t="n">
        <f aca="false">(J216-J215)/(I216-I215)</f>
        <v>0.15599999999974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72669</v>
      </c>
      <c r="C217" s="0" t="n">
        <v>0</v>
      </c>
      <c r="D217" s="0" t="n">
        <v>40</v>
      </c>
      <c r="E217" s="0" t="n">
        <v>40.0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54</v>
      </c>
      <c r="J217" s="0" t="n">
        <f aca="false">B217</f>
        <v>7.72669</v>
      </c>
      <c r="K217" s="0" t="n">
        <f aca="false">100*(J217/J$4)</f>
        <v>99.9594945342201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72669</v>
      </c>
      <c r="C218" s="0" t="n">
        <v>0</v>
      </c>
      <c r="D218" s="0" t="n">
        <v>40</v>
      </c>
      <c r="E218" s="0" t="n">
        <v>40.0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53</v>
      </c>
      <c r="J218" s="0" t="n">
        <f aca="false">B218</f>
        <v>7.72669</v>
      </c>
      <c r="K218" s="0" t="n">
        <f aca="false">100*(J218/J$4)</f>
        <v>99.9594945342201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726846</v>
      </c>
      <c r="C219" s="0" t="n">
        <v>0</v>
      </c>
      <c r="D219" s="0" t="n">
        <v>40</v>
      </c>
      <c r="E219" s="0" t="n">
        <v>40.05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54</v>
      </c>
      <c r="J219" s="0" t="n">
        <f aca="false">B219</f>
        <v>7.726846</v>
      </c>
      <c r="K219" s="0" t="n">
        <f aca="false">100*(J219/J$4)</f>
        <v>99.9615126922085</v>
      </c>
      <c r="L219" s="0" t="n">
        <f aca="false">(J219-J218)/(I219-I218)</f>
        <v>0.15599999999974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726846</v>
      </c>
      <c r="C220" s="0" t="n">
        <v>0</v>
      </c>
      <c r="D220" s="0" t="n">
        <v>40</v>
      </c>
      <c r="E220" s="0" t="n">
        <v>40.0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51</v>
      </c>
      <c r="J220" s="0" t="n">
        <f aca="false">B220</f>
        <v>7.726846</v>
      </c>
      <c r="K220" s="0" t="n">
        <f aca="false">100*(J220/J$4)</f>
        <v>99.9615126922085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727003</v>
      </c>
      <c r="C221" s="0" t="n">
        <v>0</v>
      </c>
      <c r="D221" s="0" t="n">
        <v>40</v>
      </c>
      <c r="E221" s="0" t="n">
        <v>40.03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39</v>
      </c>
      <c r="J221" s="0" t="n">
        <f aca="false">B221</f>
        <v>7.727003</v>
      </c>
      <c r="K221" s="0" t="n">
        <f aca="false">100*(J221/J$4)</f>
        <v>99.9635437871071</v>
      </c>
      <c r="L221" s="0" t="n">
        <f aca="false">(J221-J220)/(I221-I220)</f>
        <v>-0.013083333333311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726846</v>
      </c>
      <c r="C222" s="0" t="n">
        <v>0</v>
      </c>
      <c r="D222" s="0" t="n">
        <v>40</v>
      </c>
      <c r="E222" s="0" t="n">
        <v>40.0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38</v>
      </c>
      <c r="J222" s="0" t="n">
        <f aca="false">B222</f>
        <v>7.726846</v>
      </c>
      <c r="K222" s="0" t="n">
        <f aca="false">100*(J222/J$4)</f>
        <v>99.9615126922085</v>
      </c>
      <c r="L222" s="0" t="n">
        <f aca="false">(J222-J221)/(I222-I221)</f>
        <v>0.15699999999899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726376</v>
      </c>
      <c r="C223" s="0" t="n">
        <v>0</v>
      </c>
      <c r="D223" s="0" t="n">
        <v>40</v>
      </c>
      <c r="E223" s="0" t="n">
        <v>40.04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43</v>
      </c>
      <c r="J223" s="0" t="n">
        <f aca="false">B223</f>
        <v>7.726376</v>
      </c>
      <c r="K223" s="0" t="n">
        <f aca="false">100*(J223/J$4)</f>
        <v>99.955432344423</v>
      </c>
      <c r="L223" s="0" t="n">
        <f aca="false">(J223-J222)/(I223-I222)</f>
        <v>-0.09399999999994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726376</v>
      </c>
      <c r="C224" s="0" t="n">
        <v>0</v>
      </c>
      <c r="D224" s="0" t="n">
        <v>40</v>
      </c>
      <c r="E224" s="0" t="n">
        <v>40.04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45</v>
      </c>
      <c r="J224" s="0" t="n">
        <f aca="false">B224</f>
        <v>7.726376</v>
      </c>
      <c r="K224" s="0" t="n">
        <f aca="false">100*(J224/J$4)</f>
        <v>99.955432344423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726533</v>
      </c>
      <c r="C225" s="0" t="n">
        <v>0</v>
      </c>
      <c r="D225" s="0" t="n">
        <v>40</v>
      </c>
      <c r="E225" s="0" t="n">
        <v>40.0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48</v>
      </c>
      <c r="J225" s="0" t="n">
        <f aca="false">B225</f>
        <v>7.726533</v>
      </c>
      <c r="K225" s="0" t="n">
        <f aca="false">100*(J225/J$4)</f>
        <v>99.9574634393215</v>
      </c>
      <c r="L225" s="0" t="n">
        <f aca="false">(J225-J224)/(I225-I224)</f>
        <v>0.0523333333332449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72669</v>
      </c>
      <c r="C226" s="0" t="n">
        <v>0</v>
      </c>
      <c r="D226" s="0" t="n">
        <v>40</v>
      </c>
      <c r="E226" s="0" t="n">
        <v>40.04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48</v>
      </c>
      <c r="J226" s="0" t="n">
        <f aca="false">B226</f>
        <v>7.72669</v>
      </c>
      <c r="K226" s="0" t="n">
        <f aca="false">100*(J226/J$4)</f>
        <v>99.9594945342201</v>
      </c>
      <c r="L226" s="0" t="e">
        <f aca="false">(J226-J225)/(I226-I225)</f>
        <v>#DIV/0!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72669</v>
      </c>
      <c r="C227" s="0" t="n">
        <v>0</v>
      </c>
      <c r="D227" s="0" t="n">
        <v>40</v>
      </c>
      <c r="E227" s="0" t="n">
        <v>40.03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39</v>
      </c>
      <c r="J227" s="0" t="n">
        <f aca="false">B227</f>
        <v>7.72669</v>
      </c>
      <c r="K227" s="0" t="n">
        <f aca="false">100*(J227/J$4)</f>
        <v>99.9594945342201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72669</v>
      </c>
      <c r="C228" s="0" t="n">
        <v>0</v>
      </c>
      <c r="D228" s="0" t="n">
        <v>40</v>
      </c>
      <c r="E228" s="0" t="n">
        <v>40.02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29</v>
      </c>
      <c r="J228" s="0" t="n">
        <f aca="false">B228</f>
        <v>7.72669</v>
      </c>
      <c r="K228" s="0" t="n">
        <f aca="false">100*(J228/J$4)</f>
        <v>99.959494534220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726533</v>
      </c>
      <c r="C229" s="0" t="n">
        <v>0</v>
      </c>
      <c r="D229" s="0" t="n">
        <v>40</v>
      </c>
      <c r="E229" s="0" t="n">
        <v>40.02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3</v>
      </c>
      <c r="J229" s="0" t="n">
        <f aca="false">B229</f>
        <v>7.726533</v>
      </c>
      <c r="K229" s="0" t="n">
        <f aca="false">100*(J229/J$4)</f>
        <v>99.9574634393215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726533</v>
      </c>
      <c r="C230" s="0" t="n">
        <v>0</v>
      </c>
      <c r="D230" s="0" t="n">
        <v>40</v>
      </c>
      <c r="E230" s="0" t="n">
        <v>40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4</v>
      </c>
      <c r="J230" s="0" t="n">
        <f aca="false">B230</f>
        <v>7.726533</v>
      </c>
      <c r="K230" s="0" t="n">
        <f aca="false">100*(J230/J$4)</f>
        <v>99.957463439321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72669</v>
      </c>
      <c r="C231" s="0" t="n">
        <v>0</v>
      </c>
      <c r="D231" s="0" t="n">
        <v>40</v>
      </c>
      <c r="E231" s="0" t="n">
        <v>40.0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8</v>
      </c>
      <c r="J231" s="0" t="n">
        <f aca="false">B231</f>
        <v>7.72669</v>
      </c>
      <c r="K231" s="0" t="n">
        <f aca="false">100*(J231/J$4)</f>
        <v>99.9594945342201</v>
      </c>
      <c r="L231" s="0" t="n">
        <f aca="false">(J231-J230)/(I231-I230)</f>
        <v>-0.026166666666622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726846</v>
      </c>
      <c r="C232" s="0" t="n">
        <v>0</v>
      </c>
      <c r="D232" s="0" t="n">
        <v>40</v>
      </c>
      <c r="E232" s="0" t="n">
        <v>40.00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7</v>
      </c>
      <c r="J232" s="0" t="n">
        <f aca="false">B232</f>
        <v>7.726846</v>
      </c>
      <c r="K232" s="0" t="n">
        <f aca="false">100*(J232/J$4)</f>
        <v>99.9615126922085</v>
      </c>
      <c r="L232" s="0" t="n">
        <f aca="false">(J232-J231)/(I232-I231)</f>
        <v>-0.155999999999744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726846</v>
      </c>
      <c r="C233" s="0" t="n">
        <v>0</v>
      </c>
      <c r="D233" s="0" t="n">
        <v>40</v>
      </c>
      <c r="E233" s="0" t="n">
        <v>40.00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09</v>
      </c>
      <c r="J233" s="0" t="n">
        <f aca="false">B233</f>
        <v>7.726846</v>
      </c>
      <c r="K233" s="0" t="n">
        <f aca="false">100*(J233/J$4)</f>
        <v>99.9615126922085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727003</v>
      </c>
      <c r="C234" s="0" t="n">
        <v>0</v>
      </c>
      <c r="D234" s="0" t="n">
        <v>40</v>
      </c>
      <c r="E234" s="0" t="n">
        <v>40.00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09</v>
      </c>
      <c r="J234" s="0" t="n">
        <f aca="false">B234</f>
        <v>7.727003</v>
      </c>
      <c r="K234" s="0" t="n">
        <f aca="false">100*(J234/J$4)</f>
        <v>99.963543787107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726846</v>
      </c>
      <c r="C235" s="0" t="n">
        <v>0</v>
      </c>
      <c r="D235" s="0" t="n">
        <v>40</v>
      </c>
      <c r="E235" s="0" t="n">
        <v>40.00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06</v>
      </c>
      <c r="J235" s="0" t="n">
        <f aca="false">B235</f>
        <v>7.726846</v>
      </c>
      <c r="K235" s="0" t="n">
        <f aca="false">100*(J235/J$4)</f>
        <v>99.9615126922085</v>
      </c>
      <c r="L235" s="0" t="n">
        <f aca="false">(J235-J234)/(I235-I234)</f>
        <v>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726846</v>
      </c>
      <c r="C236" s="0" t="n">
        <v>0</v>
      </c>
      <c r="D236" s="0" t="n">
        <v>40</v>
      </c>
      <c r="E236" s="0" t="n">
        <v>40.00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02</v>
      </c>
      <c r="J236" s="0" t="n">
        <f aca="false">B236</f>
        <v>7.726846</v>
      </c>
      <c r="K236" s="0" t="n">
        <f aca="false">100*(J236/J$4)</f>
        <v>99.961512692208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726846</v>
      </c>
      <c r="C237" s="0" t="n">
        <v>0</v>
      </c>
      <c r="D237" s="0" t="n">
        <v>40</v>
      </c>
      <c r="E237" s="0" t="n">
        <v>39.9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96</v>
      </c>
      <c r="J237" s="0" t="n">
        <f aca="false">B237</f>
        <v>7.726846</v>
      </c>
      <c r="K237" s="0" t="n">
        <f aca="false">100*(J237/J$4)</f>
        <v>99.961512692208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726846</v>
      </c>
      <c r="C238" s="0" t="n">
        <v>0</v>
      </c>
      <c r="D238" s="0" t="n">
        <v>40</v>
      </c>
      <c r="E238" s="0" t="n">
        <v>39.99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97</v>
      </c>
      <c r="J238" s="0" t="n">
        <f aca="false">B238</f>
        <v>7.726846</v>
      </c>
      <c r="K238" s="0" t="n">
        <f aca="false">100*(J238/J$4)</f>
        <v>99.96151269220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726846</v>
      </c>
      <c r="C239" s="0" t="n">
        <v>0</v>
      </c>
      <c r="D239" s="0" t="n">
        <v>40</v>
      </c>
      <c r="E239" s="0" t="n">
        <v>39.99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94</v>
      </c>
      <c r="J239" s="0" t="n">
        <f aca="false">B239</f>
        <v>7.726846</v>
      </c>
      <c r="K239" s="0" t="n">
        <f aca="false">100*(J239/J$4)</f>
        <v>99.961512692208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726846</v>
      </c>
      <c r="C240" s="0" t="n">
        <v>0</v>
      </c>
      <c r="D240" s="0" t="n">
        <v>40</v>
      </c>
      <c r="E240" s="0" t="n">
        <v>39.99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96</v>
      </c>
      <c r="J240" s="0" t="n">
        <f aca="false">B240</f>
        <v>7.726846</v>
      </c>
      <c r="K240" s="0" t="n">
        <f aca="false">100*(J240/J$4)</f>
        <v>99.961512692208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726846</v>
      </c>
      <c r="C241" s="0" t="n">
        <v>0</v>
      </c>
      <c r="D241" s="0" t="n">
        <v>40</v>
      </c>
      <c r="E241" s="0" t="n">
        <v>39.99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94</v>
      </c>
      <c r="J241" s="0" t="n">
        <f aca="false">B241</f>
        <v>7.726846</v>
      </c>
      <c r="K241" s="0" t="n">
        <f aca="false">100*(J241/J$4)</f>
        <v>99.96151269220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726846</v>
      </c>
      <c r="C242" s="0" t="n">
        <v>0</v>
      </c>
      <c r="D242" s="0" t="n">
        <v>40</v>
      </c>
      <c r="E242" s="0" t="n">
        <v>39.98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89</v>
      </c>
      <c r="J242" s="0" t="n">
        <f aca="false">B242</f>
        <v>7.726846</v>
      </c>
      <c r="K242" s="0" t="n">
        <f aca="false">100*(J242/J$4)</f>
        <v>99.961512692208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726846</v>
      </c>
      <c r="C243" s="0" t="n">
        <v>0</v>
      </c>
      <c r="D243" s="0" t="n">
        <v>40</v>
      </c>
      <c r="E243" s="0" t="n">
        <v>39.9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8</v>
      </c>
      <c r="J243" s="0" t="n">
        <f aca="false">B243</f>
        <v>7.726846</v>
      </c>
      <c r="K243" s="0" t="n">
        <f aca="false">100*(J243/J$4)</f>
        <v>99.961512692208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726846</v>
      </c>
      <c r="C244" s="0" t="n">
        <v>0</v>
      </c>
      <c r="D244" s="0" t="n">
        <v>40</v>
      </c>
      <c r="E244" s="0" t="n">
        <v>39.97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75</v>
      </c>
      <c r="J244" s="0" t="n">
        <f aca="false">B244</f>
        <v>7.726846</v>
      </c>
      <c r="K244" s="0" t="n">
        <f aca="false">100*(J244/J$4)</f>
        <v>99.961512692208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727159</v>
      </c>
      <c r="C245" s="0" t="n">
        <v>0</v>
      </c>
      <c r="D245" s="0" t="n">
        <v>40</v>
      </c>
      <c r="E245" s="0" t="n">
        <v>39.9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79</v>
      </c>
      <c r="J245" s="0" t="n">
        <f aca="false">B245</f>
        <v>7.727159</v>
      </c>
      <c r="K245" s="0" t="n">
        <f aca="false">100*(J245/J$4)</f>
        <v>99.9655619450955</v>
      </c>
      <c r="L245" s="0" t="n">
        <f aca="false">(J245-J244)/(I245-I244)</f>
        <v>0.0782500000001008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727159</v>
      </c>
      <c r="C246" s="0" t="n">
        <v>0</v>
      </c>
      <c r="D246" s="0" t="n">
        <v>40</v>
      </c>
      <c r="E246" s="0" t="n">
        <v>39.98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5</v>
      </c>
      <c r="J246" s="0" t="n">
        <f aca="false">B246</f>
        <v>7.727159</v>
      </c>
      <c r="K246" s="0" t="n">
        <f aca="false">100*(J246/J$4)</f>
        <v>99.965561945095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727159</v>
      </c>
      <c r="C247" s="0" t="n">
        <v>0</v>
      </c>
      <c r="D247" s="0" t="n">
        <v>40</v>
      </c>
      <c r="E247" s="0" t="n">
        <v>39.98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87</v>
      </c>
      <c r="J247" s="0" t="n">
        <f aca="false">B247</f>
        <v>7.727159</v>
      </c>
      <c r="K247" s="0" t="n">
        <f aca="false">100*(J247/J$4)</f>
        <v>99.965561945095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727159</v>
      </c>
      <c r="C248" s="0" t="n">
        <v>0</v>
      </c>
      <c r="D248" s="0" t="n">
        <v>40</v>
      </c>
      <c r="E248" s="0" t="n">
        <v>39.9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87</v>
      </c>
      <c r="J248" s="0" t="n">
        <f aca="false">B248</f>
        <v>7.727159</v>
      </c>
      <c r="K248" s="0" t="n">
        <f aca="false">100*(J248/J$4)</f>
        <v>99.965561945095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727003</v>
      </c>
      <c r="C249" s="0" t="n">
        <v>0</v>
      </c>
      <c r="D249" s="0" t="n">
        <v>40</v>
      </c>
      <c r="E249" s="0" t="n">
        <v>39.9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91</v>
      </c>
      <c r="J249" s="0" t="n">
        <f aca="false">B249</f>
        <v>7.727003</v>
      </c>
      <c r="K249" s="0" t="n">
        <f aca="false">100*(J249/J$4)</f>
        <v>99.9635437871071</v>
      </c>
      <c r="L249" s="0" t="n">
        <f aca="false">(J249-J248)/(I249-I248)</f>
        <v>-0.039000000000143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727159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7.727159</v>
      </c>
      <c r="K250" s="0" t="n">
        <f aca="false">100*(J250/J$4)</f>
        <v>99.9655619450955</v>
      </c>
      <c r="L250" s="0" t="n">
        <f aca="false">(J250-J249)/(I250-I249)</f>
        <v>0.022285714285790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727159</v>
      </c>
      <c r="C251" s="0" t="n">
        <v>0</v>
      </c>
      <c r="D251" s="0" t="n">
        <v>40</v>
      </c>
      <c r="E251" s="0" t="n">
        <v>40.0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7</v>
      </c>
      <c r="J251" s="0" t="n">
        <f aca="false">B251</f>
        <v>7.727159</v>
      </c>
      <c r="K251" s="0" t="n">
        <f aca="false">100*(J251/J$4)</f>
        <v>99.965561945095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727159</v>
      </c>
      <c r="C252" s="0" t="n">
        <v>0</v>
      </c>
      <c r="D252" s="0" t="n">
        <v>40</v>
      </c>
      <c r="E252" s="0" t="n">
        <v>40.0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13</v>
      </c>
      <c r="J252" s="0" t="n">
        <f aca="false">B252</f>
        <v>7.727159</v>
      </c>
      <c r="K252" s="0" t="n">
        <f aca="false">100*(J252/J$4)</f>
        <v>99.965561945095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727003</v>
      </c>
      <c r="C253" s="0" t="n">
        <v>0</v>
      </c>
      <c r="D253" s="0" t="n">
        <v>40</v>
      </c>
      <c r="E253" s="0" t="n">
        <v>40.0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18</v>
      </c>
      <c r="J253" s="0" t="n">
        <f aca="false">B253</f>
        <v>7.727003</v>
      </c>
      <c r="K253" s="0" t="n">
        <f aca="false">100*(J253/J$4)</f>
        <v>99.9635437871071</v>
      </c>
      <c r="L253" s="0" t="n">
        <f aca="false">(J253-J252)/(I253-I252)</f>
        <v>-0.031200000000081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726846</v>
      </c>
      <c r="C254" s="0" t="n">
        <v>0</v>
      </c>
      <c r="D254" s="0" t="n">
        <v>40</v>
      </c>
      <c r="E254" s="0" t="n">
        <v>40.02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9</v>
      </c>
      <c r="J254" s="0" t="n">
        <f aca="false">B254</f>
        <v>7.726846</v>
      </c>
      <c r="K254" s="0" t="n">
        <f aca="false">100*(J254/J$4)</f>
        <v>99.9615126922085</v>
      </c>
      <c r="L254" s="0" t="n">
        <f aca="false">(J254-J253)/(I254-I253)</f>
        <v>-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727003</v>
      </c>
      <c r="C255" s="0" t="n">
        <v>0</v>
      </c>
      <c r="D255" s="0" t="n">
        <v>40</v>
      </c>
      <c r="E255" s="0" t="n">
        <v>40.03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39</v>
      </c>
      <c r="J255" s="0" t="n">
        <f aca="false">B255</f>
        <v>7.727003</v>
      </c>
      <c r="K255" s="0" t="n">
        <f aca="false">100*(J255/J$4)</f>
        <v>99.9635437871071</v>
      </c>
      <c r="L255" s="0" t="n">
        <f aca="false">(J255-J254)/(I255-I254)</f>
        <v>0.01569999999997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727159</v>
      </c>
      <c r="C256" s="0" t="n">
        <v>0</v>
      </c>
      <c r="D256" s="0" t="n">
        <v>40</v>
      </c>
      <c r="E256" s="0" t="n">
        <v>40.04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45</v>
      </c>
      <c r="J256" s="0" t="n">
        <f aca="false">B256</f>
        <v>7.727159</v>
      </c>
      <c r="K256" s="0" t="n">
        <f aca="false">100*(J256/J$4)</f>
        <v>99.9655619450955</v>
      </c>
      <c r="L256" s="0" t="n">
        <f aca="false">(J256-J255)/(I256-I255)</f>
        <v>0.026000000000080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727159</v>
      </c>
      <c r="C257" s="0" t="n">
        <v>0</v>
      </c>
      <c r="D257" s="0" t="n">
        <v>40</v>
      </c>
      <c r="E257" s="0" t="n">
        <v>40.0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47</v>
      </c>
      <c r="J257" s="0" t="n">
        <f aca="false">B257</f>
        <v>7.727159</v>
      </c>
      <c r="K257" s="0" t="n">
        <f aca="false">100*(J257/J$4)</f>
        <v>99.965561945095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727316</v>
      </c>
      <c r="C258" s="0" t="n">
        <v>0</v>
      </c>
      <c r="D258" s="0" t="n">
        <v>40</v>
      </c>
      <c r="E258" s="0" t="n">
        <v>40.05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2</v>
      </c>
      <c r="J258" s="0" t="n">
        <f aca="false">B258</f>
        <v>7.727316</v>
      </c>
      <c r="K258" s="0" t="n">
        <f aca="false">100*(J258/J$4)</f>
        <v>99.9675930399941</v>
      </c>
      <c r="L258" s="0" t="n">
        <f aca="false">(J258-J257)/(I258-I257)</f>
        <v>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727159</v>
      </c>
      <c r="C259" s="0" t="n">
        <v>0</v>
      </c>
      <c r="D259" s="0" t="n">
        <v>40</v>
      </c>
      <c r="E259" s="0" t="n">
        <v>40.0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39</v>
      </c>
      <c r="J259" s="0" t="n">
        <f aca="false">B259</f>
        <v>7.727159</v>
      </c>
      <c r="K259" s="0" t="n">
        <f aca="false">100*(J259/J$4)</f>
        <v>99.9655619450955</v>
      </c>
      <c r="L259" s="0" t="n">
        <f aca="false">(J259-J258)/(I259-I258)</f>
        <v>0.01207692307690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727159</v>
      </c>
      <c r="C260" s="0" t="n">
        <v>0</v>
      </c>
      <c r="D260" s="0" t="n">
        <v>40</v>
      </c>
      <c r="E260" s="0" t="n">
        <v>40.03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39</v>
      </c>
      <c r="J260" s="0" t="n">
        <f aca="false">B260</f>
        <v>7.727159</v>
      </c>
      <c r="K260" s="0" t="n">
        <f aca="false">100*(J260/J$4)</f>
        <v>99.9655619450955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727159</v>
      </c>
      <c r="C261" s="0" t="n">
        <v>0</v>
      </c>
      <c r="D261" s="0" t="n">
        <v>40</v>
      </c>
      <c r="E261" s="0" t="n">
        <v>40.04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44</v>
      </c>
      <c r="J261" s="0" t="n">
        <f aca="false">B261</f>
        <v>7.727159</v>
      </c>
      <c r="K261" s="0" t="n">
        <f aca="false">100*(J261/J$4)</f>
        <v>99.9655619450955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727316</v>
      </c>
      <c r="C262" s="0" t="n">
        <v>0</v>
      </c>
      <c r="D262" s="0" t="n">
        <v>40</v>
      </c>
      <c r="E262" s="0" t="n">
        <v>40.04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49</v>
      </c>
      <c r="J262" s="0" t="n">
        <f aca="false">B262</f>
        <v>7.727316</v>
      </c>
      <c r="K262" s="0" t="n">
        <f aca="false">100*(J262/J$4)</f>
        <v>99.9675930399941</v>
      </c>
      <c r="L262" s="0" t="n">
        <f aca="false">(J262-J261)/(I262-I261)</f>
        <v>0.031399999999932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727316</v>
      </c>
      <c r="C263" s="0" t="n">
        <v>0</v>
      </c>
      <c r="D263" s="0" t="n">
        <v>40</v>
      </c>
      <c r="E263" s="0" t="n">
        <v>40.0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53</v>
      </c>
      <c r="J263" s="0" t="n">
        <f aca="false">B263</f>
        <v>7.727316</v>
      </c>
      <c r="K263" s="0" t="n">
        <f aca="false">100*(J263/J$4)</f>
        <v>99.967593039994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727472</v>
      </c>
      <c r="C264" s="0" t="n">
        <v>0</v>
      </c>
      <c r="D264" s="0" t="n">
        <v>40</v>
      </c>
      <c r="E264" s="0" t="n">
        <v>40.0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59</v>
      </c>
      <c r="J264" s="0" t="n">
        <f aca="false">B264</f>
        <v>7.727472</v>
      </c>
      <c r="K264" s="0" t="n">
        <f aca="false">100*(J264/J$4)</f>
        <v>99.9696111979825</v>
      </c>
      <c r="L264" s="0" t="n">
        <f aca="false">(J264-J263)/(I264-I263)</f>
        <v>0.025999999999932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727629</v>
      </c>
      <c r="C265" s="0" t="n">
        <v>0</v>
      </c>
      <c r="D265" s="0" t="n">
        <v>40</v>
      </c>
      <c r="E265" s="0" t="n">
        <v>40.07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79</v>
      </c>
      <c r="J265" s="0" t="n">
        <f aca="false">B265</f>
        <v>7.727629</v>
      </c>
      <c r="K265" s="0" t="n">
        <f aca="false">100*(J265/J$4)</f>
        <v>99.971642292881</v>
      </c>
      <c r="L265" s="0" t="n">
        <f aca="false">(J265-J264)/(I265-I264)</f>
        <v>0.0078500000000302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727629</v>
      </c>
      <c r="C266" s="0" t="n">
        <v>0</v>
      </c>
      <c r="D266" s="0" t="n">
        <v>40</v>
      </c>
      <c r="E266" s="0" t="n">
        <v>40.09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92</v>
      </c>
      <c r="J266" s="0" t="n">
        <f aca="false">B266</f>
        <v>7.727629</v>
      </c>
      <c r="K266" s="0" t="n">
        <f aca="false">100*(J266/J$4)</f>
        <v>99.97164229288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727472</v>
      </c>
      <c r="C267" s="0" t="n">
        <v>0</v>
      </c>
      <c r="D267" s="0" t="n">
        <v>40</v>
      </c>
      <c r="E267" s="0" t="n">
        <v>40.09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99</v>
      </c>
      <c r="J267" s="0" t="n">
        <f aca="false">B267</f>
        <v>7.727472</v>
      </c>
      <c r="K267" s="0" t="n">
        <f aca="false">100*(J267/J$4)</f>
        <v>99.9696111979825</v>
      </c>
      <c r="L267" s="0" t="n">
        <f aca="false">(J267-J266)/(I267-I266)</f>
        <v>-0.02242857142866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727472</v>
      </c>
      <c r="C268" s="0" t="n">
        <v>0</v>
      </c>
      <c r="D268" s="0" t="n">
        <v>40</v>
      </c>
      <c r="E268" s="0" t="n">
        <v>40.10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02</v>
      </c>
      <c r="J268" s="0" t="n">
        <f aca="false">B268</f>
        <v>7.727472</v>
      </c>
      <c r="K268" s="0" t="n">
        <f aca="false">100*(J268/J$4)</f>
        <v>99.96961119798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727472</v>
      </c>
      <c r="C269" s="0" t="n">
        <v>0</v>
      </c>
      <c r="D269" s="0" t="n">
        <v>40</v>
      </c>
      <c r="E269" s="0" t="n">
        <v>40.11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16</v>
      </c>
      <c r="J269" s="0" t="n">
        <f aca="false">B269</f>
        <v>7.727472</v>
      </c>
      <c r="K269" s="0" t="n">
        <f aca="false">100*(J269/J$4)</f>
        <v>99.96961119798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727472</v>
      </c>
      <c r="C270" s="0" t="n">
        <v>0</v>
      </c>
      <c r="D270" s="0" t="n">
        <v>40</v>
      </c>
      <c r="E270" s="0" t="n">
        <v>40.1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27</v>
      </c>
      <c r="J270" s="0" t="n">
        <f aca="false">B270</f>
        <v>7.727472</v>
      </c>
      <c r="K270" s="0" t="n">
        <f aca="false">100*(J270/J$4)</f>
        <v>99.96961119798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727472</v>
      </c>
      <c r="C271" s="0" t="n">
        <v>0</v>
      </c>
      <c r="D271" s="0" t="n">
        <v>40</v>
      </c>
      <c r="E271" s="0" t="n">
        <v>40.13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36</v>
      </c>
      <c r="J271" s="0" t="n">
        <f aca="false">B271</f>
        <v>7.727472</v>
      </c>
      <c r="K271" s="0" t="n">
        <f aca="false">100*(J271/J$4)</f>
        <v>99.9696111979825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727472</v>
      </c>
      <c r="C272" s="0" t="n">
        <v>0</v>
      </c>
      <c r="D272" s="0" t="n">
        <v>40</v>
      </c>
      <c r="E272" s="0" t="n">
        <v>40.1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4</v>
      </c>
      <c r="J272" s="0" t="n">
        <f aca="false">B272</f>
        <v>7.727472</v>
      </c>
      <c r="K272" s="0" t="n">
        <f aca="false">100*(J272/J$4)</f>
        <v>99.969611197982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727629</v>
      </c>
      <c r="C273" s="0" t="n">
        <v>0</v>
      </c>
      <c r="D273" s="0" t="n">
        <v>40</v>
      </c>
      <c r="E273" s="0" t="n">
        <v>40.1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44</v>
      </c>
      <c r="J273" s="0" t="n">
        <f aca="false">B273</f>
        <v>7.727629</v>
      </c>
      <c r="K273" s="0" t="n">
        <f aca="false">100*(J273/J$4)</f>
        <v>99.971642292881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727472</v>
      </c>
      <c r="C274" s="0" t="n">
        <v>0</v>
      </c>
      <c r="D274" s="0" t="n">
        <v>40</v>
      </c>
      <c r="E274" s="0" t="n">
        <v>40.1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41</v>
      </c>
      <c r="J274" s="0" t="n">
        <f aca="false">B274</f>
        <v>7.727472</v>
      </c>
      <c r="K274" s="0" t="n">
        <f aca="false">100*(J274/J$4)</f>
        <v>99.9696111979825</v>
      </c>
      <c r="L274" s="0" t="n">
        <f aca="false">(J274-J273)/(I274-I273)</f>
        <v>0.05233333333354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727472</v>
      </c>
      <c r="C275" s="0" t="n">
        <v>0</v>
      </c>
      <c r="D275" s="0" t="n">
        <v>40</v>
      </c>
      <c r="E275" s="0" t="n">
        <v>40.12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2</v>
      </c>
      <c r="J275" s="0" t="n">
        <f aca="false">B275</f>
        <v>7.727472</v>
      </c>
      <c r="K275" s="0" t="n">
        <f aca="false">100*(J275/J$4)</f>
        <v>99.9696111979825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727472</v>
      </c>
      <c r="C276" s="0" t="n">
        <v>0</v>
      </c>
      <c r="D276" s="0" t="n">
        <v>40</v>
      </c>
      <c r="E276" s="0" t="n">
        <v>40.11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1</v>
      </c>
      <c r="J276" s="0" t="n">
        <f aca="false">B276</f>
        <v>7.727472</v>
      </c>
      <c r="K276" s="0" t="n">
        <f aca="false">100*(J276/J$4)</f>
        <v>99.9696111979825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727316</v>
      </c>
      <c r="C277" s="0" t="n">
        <v>0</v>
      </c>
      <c r="D277" s="0" t="n">
        <v>40</v>
      </c>
      <c r="E277" s="0" t="n">
        <v>40.10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01</v>
      </c>
      <c r="J277" s="0" t="n">
        <f aca="false">B277</f>
        <v>7.727316</v>
      </c>
      <c r="K277" s="0" t="n">
        <f aca="false">100*(J277/J$4)</f>
        <v>99.9675930399941</v>
      </c>
      <c r="L277" s="0" t="n">
        <f aca="false">(J277-J276)/(I277-I276)</f>
        <v>0.0155999999999632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727316</v>
      </c>
      <c r="C278" s="0" t="n">
        <v>0</v>
      </c>
      <c r="D278" s="0" t="n">
        <v>40</v>
      </c>
      <c r="E278" s="0" t="n">
        <v>40.0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94</v>
      </c>
      <c r="J278" s="0" t="n">
        <f aca="false">B278</f>
        <v>7.727316</v>
      </c>
      <c r="K278" s="0" t="n">
        <f aca="false">100*(J278/J$4)</f>
        <v>99.9675930399941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727472</v>
      </c>
      <c r="C279" s="0" t="n">
        <v>0</v>
      </c>
      <c r="D279" s="0" t="n">
        <v>40</v>
      </c>
      <c r="E279" s="0" t="n">
        <v>40.0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99</v>
      </c>
      <c r="J279" s="0" t="n">
        <f aca="false">B279</f>
        <v>7.727472</v>
      </c>
      <c r="K279" s="0" t="n">
        <f aca="false">100*(J279/J$4)</f>
        <v>99.9696111979825</v>
      </c>
      <c r="L279" s="0" t="n">
        <f aca="false">(J279-J278)/(I279-I278)</f>
        <v>0.031199999999948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727629</v>
      </c>
      <c r="C280" s="0" t="n">
        <v>0</v>
      </c>
      <c r="D280" s="0" t="n">
        <v>40</v>
      </c>
      <c r="E280" s="0" t="n">
        <v>40.10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6</v>
      </c>
      <c r="J280" s="0" t="n">
        <f aca="false">B280</f>
        <v>7.727629</v>
      </c>
      <c r="K280" s="0" t="n">
        <f aca="false">100*(J280/J$4)</f>
        <v>99.971642292881</v>
      </c>
      <c r="L280" s="0" t="n">
        <f aca="false">(J280-J279)/(I280-I279)</f>
        <v>0.02242857142864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727629</v>
      </c>
      <c r="C281" s="0" t="n">
        <v>0</v>
      </c>
      <c r="D281" s="0" t="n">
        <v>40</v>
      </c>
      <c r="E281" s="0" t="n">
        <v>40.10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7</v>
      </c>
      <c r="J281" s="0" t="n">
        <f aca="false">B281</f>
        <v>7.727629</v>
      </c>
      <c r="K281" s="0" t="n">
        <f aca="false">100*(J281/J$4)</f>
        <v>99.971642292881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727472</v>
      </c>
      <c r="C282" s="0" t="n">
        <v>0</v>
      </c>
      <c r="D282" s="0" t="n">
        <v>40</v>
      </c>
      <c r="E282" s="0" t="n">
        <v>40.1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06</v>
      </c>
      <c r="J282" s="0" t="n">
        <f aca="false">B282</f>
        <v>7.727472</v>
      </c>
      <c r="K282" s="0" t="n">
        <f aca="false">100*(J282/J$4)</f>
        <v>99.9696111979825</v>
      </c>
      <c r="L282" s="0" t="n">
        <f aca="false">(J282-J281)/(I282-I281)</f>
        <v>0.15700000000099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727472</v>
      </c>
      <c r="C283" s="0" t="n">
        <v>0</v>
      </c>
      <c r="D283" s="0" t="n">
        <v>40</v>
      </c>
      <c r="E283" s="0" t="n">
        <v>40.10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2</v>
      </c>
      <c r="J283" s="0" t="n">
        <f aca="false">B283</f>
        <v>7.727472</v>
      </c>
      <c r="K283" s="0" t="n">
        <f aca="false">100*(J283/J$4)</f>
        <v>99.969611197982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727472</v>
      </c>
      <c r="C284" s="0" t="n">
        <v>0</v>
      </c>
      <c r="D284" s="0" t="n">
        <v>40</v>
      </c>
      <c r="E284" s="0" t="n">
        <v>40.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</v>
      </c>
      <c r="J284" s="0" t="n">
        <f aca="false">B284</f>
        <v>7.727472</v>
      </c>
      <c r="K284" s="0" t="n">
        <f aca="false">100*(J284/J$4)</f>
        <v>99.9696111979825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727629</v>
      </c>
      <c r="C285" s="0" t="n">
        <v>0</v>
      </c>
      <c r="D285" s="0" t="n">
        <v>40</v>
      </c>
      <c r="E285" s="0" t="n">
        <v>40.09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99</v>
      </c>
      <c r="J285" s="0" t="n">
        <f aca="false">B285</f>
        <v>7.727629</v>
      </c>
      <c r="K285" s="0" t="n">
        <f aca="false">100*(J285/J$4)</f>
        <v>99.971642292881</v>
      </c>
      <c r="L285" s="0" t="n">
        <f aca="false">(J285-J284)/(I285-I284)</f>
        <v>-0.15699999999987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727472</v>
      </c>
      <c r="C286" s="0" t="n">
        <v>0</v>
      </c>
      <c r="D286" s="0" t="n">
        <v>40</v>
      </c>
      <c r="E286" s="0" t="n">
        <v>40.1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05</v>
      </c>
      <c r="J286" s="0" t="n">
        <f aca="false">B286</f>
        <v>7.727472</v>
      </c>
      <c r="K286" s="0" t="n">
        <f aca="false">100*(J286/J$4)</f>
        <v>99.9696111979825</v>
      </c>
      <c r="L286" s="0" t="n">
        <f aca="false">(J286-J285)/(I286-I285)</f>
        <v>-0.0261666666667705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727472</v>
      </c>
      <c r="C287" s="0" t="n">
        <v>0</v>
      </c>
      <c r="D287" s="0" t="n">
        <v>40</v>
      </c>
      <c r="E287" s="0" t="n">
        <v>40.10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07</v>
      </c>
      <c r="J287" s="0" t="n">
        <f aca="false">B287</f>
        <v>7.727472</v>
      </c>
      <c r="K287" s="0" t="n">
        <f aca="false">100*(J287/J$4)</f>
        <v>99.9696111979825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727629</v>
      </c>
      <c r="C288" s="0" t="n">
        <v>0</v>
      </c>
      <c r="D288" s="0" t="n">
        <v>40</v>
      </c>
      <c r="E288" s="0" t="n">
        <v>40.1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07</v>
      </c>
      <c r="J288" s="0" t="n">
        <f aca="false">B288</f>
        <v>7.727629</v>
      </c>
      <c r="K288" s="0" t="n">
        <f aca="false">100*(J288/J$4)</f>
        <v>99.9716422928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727472</v>
      </c>
      <c r="C289" s="0" t="n">
        <v>0</v>
      </c>
      <c r="D289" s="0" t="n">
        <v>40</v>
      </c>
      <c r="E289" s="0" t="n">
        <v>40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08</v>
      </c>
      <c r="J289" s="0" t="n">
        <f aca="false">B289</f>
        <v>7.727472</v>
      </c>
      <c r="K289" s="0" t="n">
        <f aca="false">100*(J289/J$4)</f>
        <v>99.9696111979825</v>
      </c>
      <c r="L289" s="0" t="n">
        <f aca="false">(J289-J288)/(I289-I288)</f>
        <v>-0.15700000000099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727472</v>
      </c>
      <c r="C290" s="0" t="n">
        <v>0</v>
      </c>
      <c r="D290" s="0" t="n">
        <v>40</v>
      </c>
      <c r="E290" s="0" t="n">
        <v>40.1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08</v>
      </c>
      <c r="J290" s="0" t="n">
        <f aca="false">B290</f>
        <v>7.727472</v>
      </c>
      <c r="K290" s="0" t="n">
        <f aca="false">100*(J290/J$4)</f>
        <v>99.96961119798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727629</v>
      </c>
      <c r="C291" s="0" t="n">
        <v>0</v>
      </c>
      <c r="D291" s="0" t="n">
        <v>40</v>
      </c>
      <c r="E291" s="0" t="n">
        <v>40.1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06</v>
      </c>
      <c r="J291" s="0" t="n">
        <f aca="false">B291</f>
        <v>7.727629</v>
      </c>
      <c r="K291" s="0" t="n">
        <f aca="false">100*(J291/J$4)</f>
        <v>99.971642292881</v>
      </c>
      <c r="L291" s="0" t="n">
        <f aca="false">(J291-J290)/(I291-I290)</f>
        <v>-0.0785000000004974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727785</v>
      </c>
      <c r="C292" s="0" t="n">
        <v>0</v>
      </c>
      <c r="D292" s="0" t="n">
        <v>40</v>
      </c>
      <c r="E292" s="0" t="n">
        <v>40.10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02</v>
      </c>
      <c r="J292" s="0" t="n">
        <f aca="false">B292</f>
        <v>7.727785</v>
      </c>
      <c r="K292" s="0" t="n">
        <f aca="false">100*(J292/J$4)</f>
        <v>99.9736604508694</v>
      </c>
      <c r="L292" s="0" t="n">
        <f aca="false">(J292-J291)/(I292-I291)</f>
        <v>-0.038999999999852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727785</v>
      </c>
      <c r="C293" s="0" t="n">
        <v>0</v>
      </c>
      <c r="D293" s="0" t="n">
        <v>40</v>
      </c>
      <c r="E293" s="0" t="n">
        <v>40.10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03</v>
      </c>
      <c r="J293" s="0" t="n">
        <f aca="false">B293</f>
        <v>7.727785</v>
      </c>
      <c r="K293" s="0" t="n">
        <f aca="false">100*(J293/J$4)</f>
        <v>99.9736604508694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727785</v>
      </c>
      <c r="C294" s="0" t="n">
        <v>0</v>
      </c>
      <c r="D294" s="0" t="n">
        <v>40</v>
      </c>
      <c r="E294" s="0" t="n">
        <v>40.10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04</v>
      </c>
      <c r="J294" s="0" t="n">
        <f aca="false">B294</f>
        <v>7.727785</v>
      </c>
      <c r="K294" s="0" t="n">
        <f aca="false">100*(J294/J$4)</f>
        <v>99.9736604508694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727785</v>
      </c>
      <c r="C295" s="0" t="n">
        <v>0</v>
      </c>
      <c r="D295" s="0" t="n">
        <v>40</v>
      </c>
      <c r="E295" s="0" t="n">
        <v>40.10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02</v>
      </c>
      <c r="J295" s="0" t="n">
        <f aca="false">B295</f>
        <v>7.727785</v>
      </c>
      <c r="K295" s="0" t="n">
        <f aca="false">100*(J295/J$4)</f>
        <v>99.9736604508694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727629</v>
      </c>
      <c r="C296" s="0" t="n">
        <v>0</v>
      </c>
      <c r="D296" s="0" t="n">
        <v>40</v>
      </c>
      <c r="E296" s="0" t="n">
        <v>40.0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98</v>
      </c>
      <c r="J296" s="0" t="n">
        <f aca="false">B296</f>
        <v>7.727629</v>
      </c>
      <c r="K296" s="0" t="n">
        <f aca="false">100*(J296/J$4)</f>
        <v>99.971642292881</v>
      </c>
      <c r="L296" s="0" t="n">
        <f aca="false">(J296-J295)/(I296-I295)</f>
        <v>0.0389999999999218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727472</v>
      </c>
      <c r="C297" s="0" t="n">
        <v>0</v>
      </c>
      <c r="D297" s="0" t="n">
        <v>40</v>
      </c>
      <c r="E297" s="0" t="n">
        <v>40.09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97</v>
      </c>
      <c r="J297" s="0" t="n">
        <f aca="false">B297</f>
        <v>7.727472</v>
      </c>
      <c r="K297" s="0" t="n">
        <f aca="false">100*(J297/J$4)</f>
        <v>99.9696111979825</v>
      </c>
      <c r="L297" s="0" t="n">
        <f aca="false">(J297-J296)/(I297-I296)</f>
        <v>0.157000000000995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727472</v>
      </c>
      <c r="C298" s="0" t="n">
        <v>0</v>
      </c>
      <c r="D298" s="0" t="n">
        <v>40</v>
      </c>
      <c r="E298" s="0" t="n">
        <v>40.09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94</v>
      </c>
      <c r="J298" s="0" t="n">
        <f aca="false">B298</f>
        <v>7.727472</v>
      </c>
      <c r="K298" s="0" t="n">
        <f aca="false">100*(J298/J$4)</f>
        <v>99.9696111979825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727472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7.727472</v>
      </c>
      <c r="K299" s="0" t="n">
        <f aca="false">100*(J299/J$4)</f>
        <v>99.9696111979825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727629</v>
      </c>
      <c r="C300" s="0" t="n">
        <v>0</v>
      </c>
      <c r="D300" s="0" t="n">
        <v>40</v>
      </c>
      <c r="E300" s="0" t="n">
        <v>40.0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97</v>
      </c>
      <c r="J300" s="0" t="n">
        <f aca="false">B300</f>
        <v>7.727629</v>
      </c>
      <c r="K300" s="0" t="n">
        <f aca="false">100*(J300/J$4)</f>
        <v>99.971642292881</v>
      </c>
      <c r="L300" s="0" t="e">
        <f aca="false">(J300-J299)/(I300-I299)</f>
        <v>#DIV/0!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727629</v>
      </c>
      <c r="C301" s="0" t="n">
        <v>0</v>
      </c>
      <c r="D301" s="0" t="n">
        <v>40</v>
      </c>
      <c r="E301" s="0" t="n">
        <v>40.0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97</v>
      </c>
      <c r="J301" s="0" t="n">
        <f aca="false">B301</f>
        <v>7.727629</v>
      </c>
      <c r="K301" s="0" t="n">
        <f aca="false">100*(J301/J$4)</f>
        <v>99.971642292881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727785</v>
      </c>
      <c r="C302" s="0" t="n">
        <v>0</v>
      </c>
      <c r="D302" s="0" t="n">
        <v>40</v>
      </c>
      <c r="E302" s="0" t="n">
        <v>40.09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93</v>
      </c>
      <c r="J302" s="0" t="n">
        <f aca="false">B302</f>
        <v>7.727785</v>
      </c>
      <c r="K302" s="0" t="n">
        <f aca="false">100*(J302/J$4)</f>
        <v>99.9736604508694</v>
      </c>
      <c r="L302" s="0" t="n">
        <f aca="false">(J302-J301)/(I302-I301)</f>
        <v>-0.0389999999999218</v>
      </c>
      <c r="M302" s="0" t="n">
        <f aca="false">AVERAGE(L302:L351)</f>
        <v>0.0003633712810107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727942</v>
      </c>
      <c r="C303" s="0" t="n">
        <v>0</v>
      </c>
      <c r="D303" s="0" t="n">
        <v>40</v>
      </c>
      <c r="E303" s="0" t="n">
        <v>40.0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8</v>
      </c>
      <c r="J303" s="0" t="n">
        <f aca="false">B303</f>
        <v>7.727942</v>
      </c>
      <c r="K303" s="0" t="n">
        <f aca="false">100*(J303/J$4)</f>
        <v>99.975691545768</v>
      </c>
      <c r="L303" s="0" t="n">
        <f aca="false">(J303-J302)/(I303-I302)</f>
        <v>0.0313999999999767</v>
      </c>
      <c r="M303" s="0" t="n">
        <f aca="false">AVERAGE(L303:L352)</f>
        <v>0.00114645273341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728099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7.728099</v>
      </c>
      <c r="K304" s="0" t="n">
        <f aca="false">100*(J304/J$4)</f>
        <v>99.9777226406666</v>
      </c>
      <c r="L304" s="0" t="n">
        <f aca="false">(J304-J303)/(I304-I303)</f>
        <v>0.039250000000179</v>
      </c>
      <c r="M304" s="0" t="n">
        <f aca="false">AVERAGE(L304:L353)</f>
        <v>0.0005087620117644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728099</v>
      </c>
      <c r="C305" s="0" t="n">
        <v>0</v>
      </c>
      <c r="D305" s="0" t="n">
        <v>40.033</v>
      </c>
      <c r="E305" s="0" t="n">
        <v>40.10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1</v>
      </c>
      <c r="J305" s="0" t="n">
        <f aca="false">B305</f>
        <v>7.728099</v>
      </c>
      <c r="K305" s="0" t="n">
        <f aca="false">100*(J305/J$4)</f>
        <v>99.9777226406666</v>
      </c>
      <c r="L305" s="0" t="n">
        <f aca="false">(J305-J304)/(I305-I304)</f>
        <v>-0</v>
      </c>
      <c r="M305" s="0" t="n">
        <f aca="false">AVERAGE(L305:L355)</f>
        <v>-0.00026460987812492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728412</v>
      </c>
      <c r="C306" s="0" t="n">
        <v>0</v>
      </c>
      <c r="D306" s="0" t="n">
        <v>41.033</v>
      </c>
      <c r="E306" s="0" t="n">
        <v>40.15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3</v>
      </c>
      <c r="J306" s="0" t="n">
        <f aca="false">B306</f>
        <v>7.728412</v>
      </c>
      <c r="K306" s="0" t="n">
        <f aca="false">100*(J306/J$4)</f>
        <v>99.9817718935535</v>
      </c>
      <c r="L306" s="0" t="n">
        <f aca="false">(J306-J305)/(I306-I305)</f>
        <v>0.00601923076921815</v>
      </c>
      <c r="M306" s="0" t="n">
        <f aca="false">AVERAGE(L306:L356)</f>
        <v>-0.00027073488301708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728568</v>
      </c>
      <c r="C307" s="0" t="n">
        <v>0</v>
      </c>
      <c r="D307" s="0" t="n">
        <v>42.033</v>
      </c>
      <c r="E307" s="0" t="n">
        <v>40.32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23</v>
      </c>
      <c r="J307" s="0" t="n">
        <f aca="false">B307</f>
        <v>7.728568</v>
      </c>
      <c r="K307" s="0" t="n">
        <f aca="false">100*(J307/J$4)</f>
        <v>99.9837900515419</v>
      </c>
      <c r="L307" s="0" t="n">
        <f aca="false">(J307-J306)/(I307-I306)</f>
        <v>0.000917647058826397</v>
      </c>
      <c r="M307" s="0" t="n">
        <f aca="false">AVERAGE(L307:L357)</f>
        <v>-0.0003917190459127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728881</v>
      </c>
      <c r="C308" s="0" t="n">
        <v>0</v>
      </c>
      <c r="D308" s="0" t="n">
        <v>43.033</v>
      </c>
      <c r="E308" s="0" t="n">
        <v>40.702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702</v>
      </c>
      <c r="J308" s="0" t="n">
        <f aca="false">B308</f>
        <v>7.728881</v>
      </c>
      <c r="K308" s="0" t="n">
        <f aca="false">100*(J308/J$4)</f>
        <v>99.9878393044289</v>
      </c>
      <c r="L308" s="0" t="n">
        <f aca="false">(J308-J307)/(I308-I307)</f>
        <v>0.000825857519789529</v>
      </c>
      <c r="M308" s="0" t="n">
        <f aca="false">AVERAGE(L308:L358)</f>
        <v>-0.00040971212549761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729508</v>
      </c>
      <c r="C309" s="0" t="n">
        <v>0</v>
      </c>
      <c r="D309" s="0" t="n">
        <v>44.033</v>
      </c>
      <c r="E309" s="0" t="n">
        <v>41.208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8</v>
      </c>
      <c r="J309" s="0" t="n">
        <f aca="false">B309</f>
        <v>7.729508</v>
      </c>
      <c r="K309" s="0" t="n">
        <f aca="false">100*(J309/J$4)</f>
        <v>99.995950747113</v>
      </c>
      <c r="L309" s="0" t="n">
        <f aca="false">(J309-J308)/(I309-I308)</f>
        <v>0.00123913043478204</v>
      </c>
      <c r="M309" s="0" t="n">
        <f aca="false">AVERAGE(L309:L359)</f>
        <v>-0.00043194007578635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73029</v>
      </c>
      <c r="C310" s="0" t="n">
        <v>0</v>
      </c>
      <c r="D310" s="0" t="n">
        <v>45.033</v>
      </c>
      <c r="E310" s="0" t="n">
        <v>41.92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21</v>
      </c>
      <c r="J310" s="0" t="n">
        <f aca="false">B310</f>
        <v>7.73029</v>
      </c>
      <c r="K310" s="0" t="n">
        <f aca="false">100*(J310/J$4)</f>
        <v>100.006067410875</v>
      </c>
      <c r="L310" s="0" t="n">
        <f aca="false">(J310-J309)/(I310-I309)</f>
        <v>0.00109677419354847</v>
      </c>
      <c r="M310" s="0" t="n">
        <f aca="false">AVERAGE(L310:L360)</f>
        <v>-0.000447599744160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731073</v>
      </c>
      <c r="C311" s="0" t="n">
        <v>0</v>
      </c>
      <c r="D311" s="0" t="n">
        <v>46.033</v>
      </c>
      <c r="E311" s="0" t="n">
        <v>42.7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82</v>
      </c>
      <c r="J311" s="0" t="n">
        <f aca="false">B311</f>
        <v>7.731073</v>
      </c>
      <c r="K311" s="0" t="n">
        <f aca="false">100*(J311/J$4)</f>
        <v>100.016197011548</v>
      </c>
      <c r="L311" s="0" t="n">
        <f aca="false">(J311-J310)/(I311-I310)</f>
        <v>0.000909407665505462</v>
      </c>
      <c r="M311" s="0" t="n">
        <f aca="false">AVERAGE(L311:L361)</f>
        <v>-0.000471945001844509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730447</v>
      </c>
      <c r="C312" s="0" t="n">
        <v>0</v>
      </c>
      <c r="D312" s="0" t="n">
        <v>47.033</v>
      </c>
      <c r="E312" s="0" t="n">
        <v>43.5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93</v>
      </c>
      <c r="J312" s="0" t="n">
        <f aca="false">B312</f>
        <v>7.730447</v>
      </c>
      <c r="K312" s="0" t="n">
        <f aca="false">100*(J312/J$4)</f>
        <v>100.008098505774</v>
      </c>
      <c r="L312" s="0" t="n">
        <f aca="false">(J312-J311)/(I312-I311)</f>
        <v>-0.000771886559803273</v>
      </c>
      <c r="M312" s="0" t="n">
        <f aca="false">AVERAGE(L312:L362)</f>
        <v>-0.0005021625083543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73029</v>
      </c>
      <c r="C313" s="0" t="n">
        <v>0</v>
      </c>
      <c r="D313" s="0" t="n">
        <v>48.033</v>
      </c>
      <c r="E313" s="0" t="n">
        <v>44.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</v>
      </c>
      <c r="J313" s="0" t="n">
        <f aca="false">B313</f>
        <v>7.73029</v>
      </c>
      <c r="K313" s="0" t="n">
        <f aca="false">100*(J313/J$4)</f>
        <v>100.006067410875</v>
      </c>
      <c r="L313" s="0" t="n">
        <f aca="false">(J313-J312)/(I313-I312)</f>
        <v>-0.0001730981256888</v>
      </c>
      <c r="M313" s="0" t="n">
        <f aca="false">AVERAGE(L313:L363)</f>
        <v>-0.0004839734783924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730603</v>
      </c>
      <c r="C314" s="0" t="n">
        <v>0</v>
      </c>
      <c r="D314" s="0" t="n">
        <v>49.033</v>
      </c>
      <c r="E314" s="0" t="n">
        <v>45.40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09</v>
      </c>
      <c r="J314" s="0" t="n">
        <f aca="false">B314</f>
        <v>7.730603</v>
      </c>
      <c r="K314" s="0" t="n">
        <f aca="false">100*(J314/J$4)</f>
        <v>100.010116663762</v>
      </c>
      <c r="L314" s="0" t="n">
        <f aca="false">(J314-J313)/(I314-I313)</f>
        <v>0.000344334433443598</v>
      </c>
      <c r="M314" s="0" t="n">
        <f aca="false">AVERAGE(L314:L364)</f>
        <v>-0.0004836732983735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730603</v>
      </c>
      <c r="C315" s="0" t="n">
        <v>0</v>
      </c>
      <c r="D315" s="0" t="n">
        <v>50.033</v>
      </c>
      <c r="E315" s="0" t="n">
        <v>46.36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63</v>
      </c>
      <c r="J315" s="0" t="n">
        <f aca="false">B315</f>
        <v>7.730603</v>
      </c>
      <c r="K315" s="0" t="n">
        <f aca="false">100*(J315/J$4)</f>
        <v>100.010116663762</v>
      </c>
      <c r="L315" s="0" t="n">
        <f aca="false">(J315-J314)/(I315-I314)</f>
        <v>0</v>
      </c>
      <c r="M315" s="0" t="n">
        <f aca="false">AVERAGE(L315:L365)</f>
        <v>-0.00049042495393126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730603</v>
      </c>
      <c r="C316" s="0" t="n">
        <v>0</v>
      </c>
      <c r="D316" s="0" t="n">
        <v>51.033</v>
      </c>
      <c r="E316" s="0" t="n">
        <v>47.25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259</v>
      </c>
      <c r="J316" s="0" t="n">
        <f aca="false">B316</f>
        <v>7.730603</v>
      </c>
      <c r="K316" s="0" t="n">
        <f aca="false">100*(J316/J$4)</f>
        <v>100.010116663762</v>
      </c>
      <c r="L316" s="0" t="n">
        <f aca="false">(J316-J315)/(I316-I315)</f>
        <v>0</v>
      </c>
      <c r="M316" s="0" t="n">
        <f aca="false">AVERAGE(L316:L366)</f>
        <v>-0.00049340917200875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729821</v>
      </c>
      <c r="C317" s="0" t="n">
        <v>0</v>
      </c>
      <c r="D317" s="0" t="n">
        <v>52.033</v>
      </c>
      <c r="E317" s="0" t="n">
        <v>48.18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183</v>
      </c>
      <c r="J317" s="0" t="n">
        <f aca="false">B317</f>
        <v>7.729821</v>
      </c>
      <c r="K317" s="0" t="n">
        <f aca="false">100*(J317/J$4)</f>
        <v>100</v>
      </c>
      <c r="L317" s="0" t="n">
        <f aca="false">(J317-J316)/(I317-I316)</f>
        <v>-0.000846320346320412</v>
      </c>
      <c r="M317" s="0" t="n">
        <f aca="false">AVERAGE(L317:L367)</f>
        <v>-0.00049627016770814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728881</v>
      </c>
      <c r="C318" s="0" t="n">
        <v>0</v>
      </c>
      <c r="D318" s="0" t="n">
        <v>53.033</v>
      </c>
      <c r="E318" s="0" t="n">
        <v>49.15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155</v>
      </c>
      <c r="J318" s="0" t="n">
        <f aca="false">B318</f>
        <v>7.728881</v>
      </c>
      <c r="K318" s="0" t="n">
        <f aca="false">100*(J318/J$4)</f>
        <v>99.9878393044289</v>
      </c>
      <c r="L318" s="0" t="n">
        <f aca="false">(J318-J317)/(I318-I317)</f>
        <v>-0.000967078189300349</v>
      </c>
      <c r="M318" s="0" t="n">
        <f aca="false">AVERAGE(L318:L368)</f>
        <v>-0.000482615891202014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727472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7.727472</v>
      </c>
      <c r="K319" s="0" t="n">
        <f aca="false">100*(J319/J$4)</f>
        <v>99.9696111979825</v>
      </c>
      <c r="L319" s="0" t="n">
        <f aca="false">(J319-J318)/(I319-I318)</f>
        <v>-0.00146923879040737</v>
      </c>
      <c r="M319" s="0" t="n">
        <f aca="false">AVERAGE(L319:L369)</f>
        <v>-0.000466730861017691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725907</v>
      </c>
      <c r="C320" s="0" t="n">
        <v>0</v>
      </c>
      <c r="D320" s="0" t="n">
        <v>55.033</v>
      </c>
      <c r="E320" s="0" t="n">
        <v>51.10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6</v>
      </c>
      <c r="J320" s="0" t="n">
        <f aca="false">B320</f>
        <v>7.725907</v>
      </c>
      <c r="K320" s="0" t="n">
        <f aca="false">100*(J320/J$4)</f>
        <v>99.9493649335476</v>
      </c>
      <c r="L320" s="0" t="n">
        <f aca="false">(J320-J319)/(I320-I319)</f>
        <v>-0.0015776209677413</v>
      </c>
      <c r="M320" s="0" t="n">
        <f aca="false">AVERAGE(L320:L370)</f>
        <v>-0.00043792225728421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723402</v>
      </c>
      <c r="C321" s="0" t="n">
        <v>0</v>
      </c>
      <c r="D321" s="0" t="n">
        <v>56.033</v>
      </c>
      <c r="E321" s="0" t="n">
        <v>52.11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14</v>
      </c>
      <c r="J321" s="0" t="n">
        <f aca="false">B321</f>
        <v>7.723402</v>
      </c>
      <c r="K321" s="0" t="n">
        <f aca="false">100*(J321/J$4)</f>
        <v>99.9169579735417</v>
      </c>
      <c r="L321" s="0" t="n">
        <f aca="false">(J321-J320)/(I321-I320)</f>
        <v>-0.00248511904761926</v>
      </c>
      <c r="M321" s="0" t="n">
        <f aca="false">AVERAGE(L321:L371)</f>
        <v>-0.00040698851281869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720271</v>
      </c>
      <c r="C322" s="0" t="n">
        <v>0</v>
      </c>
      <c r="D322" s="0" t="n">
        <v>57.033</v>
      </c>
      <c r="E322" s="0" t="n">
        <v>53.1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</v>
      </c>
      <c r="J322" s="0" t="n">
        <f aca="false">B322</f>
        <v>7.720271</v>
      </c>
      <c r="K322" s="0" t="n">
        <f aca="false">100*(J322/J$4)</f>
        <v>99.8764525077618</v>
      </c>
      <c r="L322" s="0" t="n">
        <f aca="false">(J322-J321)/(I322-I321)</f>
        <v>-0.00302220077220055</v>
      </c>
      <c r="M322" s="0" t="n">
        <f aca="false">AVERAGE(L322:L372)</f>
        <v>-0.0003676933252793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717139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7.717139</v>
      </c>
      <c r="K323" s="0" t="n">
        <f aca="false">100*(J323/J$4)</f>
        <v>99.8359341050718</v>
      </c>
      <c r="L323" s="0" t="n">
        <f aca="false">(J323-J322)/(I323-I322)</f>
        <v>-0.00305263157894727</v>
      </c>
      <c r="M323" s="0" t="n">
        <f aca="false">AVERAGE(L323:L373)</f>
        <v>-0.00030843448660873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714321</v>
      </c>
      <c r="C324" s="0" t="n">
        <v>0</v>
      </c>
      <c r="D324" s="0" t="n">
        <v>59.033</v>
      </c>
      <c r="E324" s="0" t="n">
        <v>55.22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225</v>
      </c>
      <c r="J324" s="0" t="n">
        <f aca="false">B324</f>
        <v>7.714321</v>
      </c>
      <c r="K324" s="0" t="n">
        <f aca="false">100*(J324/J$4)</f>
        <v>99.7994778921789</v>
      </c>
      <c r="L324" s="0" t="n">
        <f aca="false">(J324-J323)/(I324-I323)</f>
        <v>-0.00268636796949517</v>
      </c>
      <c r="M324" s="0" t="n">
        <f aca="false">AVERAGE(L324:L374)</f>
        <v>-0.000242192644014853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712286</v>
      </c>
      <c r="C325" s="0" t="n">
        <v>0</v>
      </c>
      <c r="D325" s="0" t="n">
        <v>60.033</v>
      </c>
      <c r="E325" s="0" t="n">
        <v>56.17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176</v>
      </c>
      <c r="J325" s="0" t="n">
        <f aca="false">B325</f>
        <v>7.712286</v>
      </c>
      <c r="K325" s="0" t="n">
        <f aca="false">100*(J325/J$4)</f>
        <v>99.7731512799585</v>
      </c>
      <c r="L325" s="0" t="n">
        <f aca="false">(J325-J324)/(I325-I324)</f>
        <v>-0.00213985278654073</v>
      </c>
      <c r="M325" s="0" t="n">
        <f aca="false">AVERAGE(L325:L375)</f>
        <v>-0.00019257758578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710877</v>
      </c>
      <c r="C326" s="0" t="n">
        <v>0</v>
      </c>
      <c r="D326" s="0" t="n">
        <v>61.033</v>
      </c>
      <c r="E326" s="0" t="n">
        <v>57.15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51</v>
      </c>
      <c r="J326" s="0" t="n">
        <f aca="false">B326</f>
        <v>7.710877</v>
      </c>
      <c r="K326" s="0" t="n">
        <f aca="false">100*(J326/J$4)</f>
        <v>99.754923173512</v>
      </c>
      <c r="L326" s="0" t="n">
        <f aca="false">(J326-J325)/(I326-I325)</f>
        <v>-0.00144512820512797</v>
      </c>
      <c r="M326" s="0" t="n">
        <f aca="false">AVERAGE(L326:L376)</f>
        <v>-0.00016918098967480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709625</v>
      </c>
      <c r="C327" s="0" t="n">
        <v>0</v>
      </c>
      <c r="D327" s="0" t="n">
        <v>62.033</v>
      </c>
      <c r="E327" s="0" t="n">
        <v>58.1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5</v>
      </c>
      <c r="J327" s="0" t="n">
        <f aca="false">B327</f>
        <v>7.709625</v>
      </c>
      <c r="K327" s="0" t="n">
        <f aca="false">100*(J327/J$4)</f>
        <v>99.7387261619642</v>
      </c>
      <c r="L327" s="0" t="n">
        <f aca="false">(J327-J326)/(I327-I326)</f>
        <v>-0.00125325325325329</v>
      </c>
      <c r="M327" s="0" t="n">
        <f aca="false">AVERAGE(L327:L377)</f>
        <v>-0.00015373853516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709312</v>
      </c>
      <c r="C328" s="0" t="n">
        <v>0</v>
      </c>
      <c r="D328" s="0" t="n">
        <v>63.033</v>
      </c>
      <c r="E328" s="0" t="n">
        <v>59.17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72</v>
      </c>
      <c r="J328" s="0" t="n">
        <f aca="false">B328</f>
        <v>7.709312</v>
      </c>
      <c r="K328" s="0" t="n">
        <f aca="false">100*(J328/J$4)</f>
        <v>99.7346769090772</v>
      </c>
      <c r="L328" s="0" t="n">
        <f aca="false">(J328-J327)/(I328-I327)</f>
        <v>-0.00030626223091999</v>
      </c>
      <c r="M328" s="0" t="n">
        <f aca="false">AVERAGE(L328:L378)</f>
        <v>-0.00014462611132756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708842</v>
      </c>
      <c r="C329" s="0" t="n">
        <v>0</v>
      </c>
      <c r="D329" s="0" t="n">
        <v>64.033</v>
      </c>
      <c r="E329" s="0" t="n">
        <v>60.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4</v>
      </c>
      <c r="J329" s="0" t="n">
        <f aca="false">B329</f>
        <v>7.708842</v>
      </c>
      <c r="K329" s="0" t="n">
        <f aca="false">100*(J329/J$4)</f>
        <v>99.7285965612917</v>
      </c>
      <c r="L329" s="0" t="n">
        <f aca="false">(J329-J328)/(I329-I328)</f>
        <v>-0.000485537190082612</v>
      </c>
      <c r="M329" s="0" t="n">
        <f aca="false">AVERAGE(L329:L379)</f>
        <v>-0.00012617753063077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708529</v>
      </c>
      <c r="C330" s="0" t="n">
        <v>0</v>
      </c>
      <c r="D330" s="0" t="n">
        <v>65.033</v>
      </c>
      <c r="E330" s="0" t="n">
        <v>61.139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39</v>
      </c>
      <c r="J330" s="0" t="n">
        <f aca="false">B330</f>
        <v>7.708529</v>
      </c>
      <c r="K330" s="0" t="n">
        <f aca="false">100*(J330/J$4)</f>
        <v>99.7245473084047</v>
      </c>
      <c r="L330" s="0" t="n">
        <f aca="false">(J330-J329)/(I330-I329)</f>
        <v>-0.000313313313312654</v>
      </c>
      <c r="M330" s="0" t="n">
        <f aca="false">AVERAGE(L330:L380)</f>
        <v>-0.000110652051787608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708059</v>
      </c>
      <c r="C331" s="0" t="n">
        <v>0</v>
      </c>
      <c r="D331" s="0" t="n">
        <v>66.033</v>
      </c>
      <c r="E331" s="0" t="n">
        <v>62.18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81</v>
      </c>
      <c r="J331" s="0" t="n">
        <f aca="false">B331</f>
        <v>7.708059</v>
      </c>
      <c r="K331" s="0" t="n">
        <f aca="false">100*(J331/J$4)</f>
        <v>99.7184669606191</v>
      </c>
      <c r="L331" s="0" t="n">
        <f aca="false">(J331-J330)/(I331-I330)</f>
        <v>-0.000451055662188074</v>
      </c>
      <c r="M331" s="0" t="n">
        <f aca="false">AVERAGE(L331:L381)</f>
        <v>-0.000113651199394611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707903</v>
      </c>
      <c r="C332" s="0" t="n">
        <v>0</v>
      </c>
      <c r="D332" s="0" t="n">
        <v>67.033</v>
      </c>
      <c r="E332" s="0" t="n">
        <v>63.20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208</v>
      </c>
      <c r="J332" s="0" t="n">
        <f aca="false">B332</f>
        <v>7.707903</v>
      </c>
      <c r="K332" s="0" t="n">
        <f aca="false">100*(J332/J$4)</f>
        <v>99.7164488026307</v>
      </c>
      <c r="L332" s="0" t="n">
        <f aca="false">(J332-J331)/(I332-I331)</f>
        <v>-0.000151898734177691</v>
      </c>
      <c r="M332" s="0" t="n">
        <f aca="false">AVERAGE(L332:L382)</f>
        <v>-9.8638875345396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707589</v>
      </c>
      <c r="C333" s="0" t="n">
        <v>0</v>
      </c>
      <c r="D333" s="0" t="n">
        <v>68.033</v>
      </c>
      <c r="E333" s="0" t="n">
        <v>64.23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239</v>
      </c>
      <c r="J333" s="0" t="n">
        <f aca="false">B333</f>
        <v>7.707589</v>
      </c>
      <c r="K333" s="0" t="n">
        <f aca="false">100*(J333/J$4)</f>
        <v>99.7123866128336</v>
      </c>
      <c r="L333" s="0" t="n">
        <f aca="false">(J333-J332)/(I333-I332)</f>
        <v>-0.000304558680892694</v>
      </c>
      <c r="M333" s="0" t="n">
        <f aca="false">AVERAGE(L333:L383)</f>
        <v>-0.00012112625676783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707433</v>
      </c>
      <c r="C334" s="0" t="n">
        <v>0</v>
      </c>
      <c r="D334" s="0" t="n">
        <v>69.033</v>
      </c>
      <c r="E334" s="0" t="n">
        <v>65.19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99</v>
      </c>
      <c r="J334" s="0" t="n">
        <f aca="false">B334</f>
        <v>7.707433</v>
      </c>
      <c r="K334" s="0" t="n">
        <f aca="false">100*(J334/J$4)</f>
        <v>99.7103684548452</v>
      </c>
      <c r="L334" s="0" t="n">
        <f aca="false">(J334-J333)/(I334-I333)</f>
        <v>-0.000162499999999585</v>
      </c>
      <c r="M334" s="0" t="n">
        <f aca="false">AVERAGE(L334:L384)</f>
        <v>-0.0001151545179268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706963</v>
      </c>
      <c r="C335" s="0" t="n">
        <v>0</v>
      </c>
      <c r="D335" s="0" t="n">
        <v>70.033</v>
      </c>
      <c r="E335" s="0" t="n">
        <v>66.2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5</v>
      </c>
      <c r="J335" s="0" t="n">
        <f aca="false">B335</f>
        <v>7.706963</v>
      </c>
      <c r="K335" s="0" t="n">
        <f aca="false">100*(J335/J$4)</f>
        <v>99.7042881070597</v>
      </c>
      <c r="L335" s="0" t="n">
        <f aca="false">(J335-J334)/(I335-I334)</f>
        <v>-0.000467196819085458</v>
      </c>
      <c r="M335" s="0" t="n">
        <f aca="false">AVERAGE(L335:L385)</f>
        <v>-0.00011522929359978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707433</v>
      </c>
      <c r="C336" s="0" t="n">
        <v>0</v>
      </c>
      <c r="D336" s="0" t="n">
        <v>71.033</v>
      </c>
      <c r="E336" s="0" t="n">
        <v>67.227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27</v>
      </c>
      <c r="J336" s="0" t="n">
        <f aca="false">B336</f>
        <v>7.707433</v>
      </c>
      <c r="K336" s="0" t="n">
        <f aca="false">100*(J336/J$4)</f>
        <v>99.7103684548452</v>
      </c>
      <c r="L336" s="0" t="n">
        <f aca="false">(J336-J335)/(I336-I335)</f>
        <v>0.000459882583170223</v>
      </c>
      <c r="M336" s="0" t="n">
        <f aca="false">AVERAGE(L336:L386)</f>
        <v>-0.00011226156348535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707276</v>
      </c>
      <c r="C337" s="0" t="n">
        <v>0</v>
      </c>
      <c r="D337" s="0" t="n">
        <v>72.033</v>
      </c>
      <c r="E337" s="0" t="n">
        <v>68.2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47</v>
      </c>
      <c r="J337" s="0" t="n">
        <f aca="false">B337</f>
        <v>7.707276</v>
      </c>
      <c r="K337" s="0" t="n">
        <f aca="false">100*(J337/J$4)</f>
        <v>99.7083373599466</v>
      </c>
      <c r="L337" s="0" t="n">
        <f aca="false">(J337-J336)/(I337-I336)</f>
        <v>-0.000153921568627197</v>
      </c>
      <c r="M337" s="0" t="n">
        <f aca="false">AVERAGE(L337:L387)</f>
        <v>-0.00012408512915643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706963</v>
      </c>
      <c r="C338" s="0" t="n">
        <v>0</v>
      </c>
      <c r="D338" s="0" t="n">
        <v>73.033</v>
      </c>
      <c r="E338" s="0" t="n">
        <v>69.2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65</v>
      </c>
      <c r="J338" s="0" t="n">
        <f aca="false">B338</f>
        <v>7.706963</v>
      </c>
      <c r="K338" s="0" t="n">
        <f aca="false">100*(J338/J$4)</f>
        <v>99.7042881070597</v>
      </c>
      <c r="L338" s="0" t="n">
        <f aca="false">(J338-J337)/(I338-I337)</f>
        <v>-0.000307465618860736</v>
      </c>
      <c r="M338" s="0" t="n">
        <f aca="false">AVERAGE(L338:L388)</f>
        <v>-0.00012419872894180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706807</v>
      </c>
      <c r="C339" s="0" t="n">
        <v>0</v>
      </c>
      <c r="D339" s="0" t="n">
        <v>74.033</v>
      </c>
      <c r="E339" s="0" t="n">
        <v>70.28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6</v>
      </c>
      <c r="J339" s="0" t="n">
        <f aca="false">B339</f>
        <v>7.706807</v>
      </c>
      <c r="K339" s="0" t="n">
        <f aca="false">100*(J339/J$4)</f>
        <v>99.7022699490713</v>
      </c>
      <c r="L339" s="0" t="n">
        <f aca="false">(J339-J338)/(I339-I338)</f>
        <v>-0.00015279138099863</v>
      </c>
      <c r="M339" s="0" t="n">
        <f aca="false">AVERAGE(L339:L389)</f>
        <v>-0.00013319387112603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70665</v>
      </c>
      <c r="C340" s="0" t="n">
        <v>0</v>
      </c>
      <c r="D340" s="0" t="n">
        <v>75.033</v>
      </c>
      <c r="E340" s="0" t="n">
        <v>71.28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88</v>
      </c>
      <c r="J340" s="0" t="n">
        <f aca="false">B340</f>
        <v>7.70665</v>
      </c>
      <c r="K340" s="0" t="n">
        <f aca="false">100*(J340/J$4)</f>
        <v>99.7002388541727</v>
      </c>
      <c r="L340" s="0" t="n">
        <f aca="false">(J340-J339)/(I340-I339)</f>
        <v>-0.000156686626747135</v>
      </c>
      <c r="M340" s="0" t="n">
        <f aca="false">AVERAGE(L340:L390)</f>
        <v>-0.0001241514051410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706807</v>
      </c>
      <c r="C341" s="0" t="n">
        <v>0</v>
      </c>
      <c r="D341" s="0" t="n">
        <v>76.033</v>
      </c>
      <c r="E341" s="0" t="n">
        <v>72.3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328</v>
      </c>
      <c r="J341" s="0" t="n">
        <f aca="false">B341</f>
        <v>7.706807</v>
      </c>
      <c r="K341" s="0" t="n">
        <f aca="false">100*(J341/J$4)</f>
        <v>99.7022699490713</v>
      </c>
      <c r="L341" s="0" t="n">
        <f aca="false">(J341-J340)/(I341-I340)</f>
        <v>0.000150961538462142</v>
      </c>
      <c r="M341" s="0" t="n">
        <f aca="false">AVERAGE(L341:L391)</f>
        <v>-0.0001361605929751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706963</v>
      </c>
      <c r="C342" s="0" t="n">
        <v>0</v>
      </c>
      <c r="D342" s="0" t="n">
        <v>77.033</v>
      </c>
      <c r="E342" s="0" t="n">
        <v>73.35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352</v>
      </c>
      <c r="J342" s="0" t="n">
        <f aca="false">B342</f>
        <v>7.706963</v>
      </c>
      <c r="K342" s="0" t="n">
        <f aca="false">100*(J342/J$4)</f>
        <v>99.7042881070597</v>
      </c>
      <c r="L342" s="0" t="n">
        <f aca="false">(J342-J341)/(I342-I341)</f>
        <v>0.00015234374999961</v>
      </c>
      <c r="M342" s="0" t="n">
        <f aca="false">AVERAGE(L342:L392)</f>
        <v>-0.0001362569660503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70665</v>
      </c>
      <c r="C343" s="0" t="n">
        <v>0</v>
      </c>
      <c r="D343" s="0" t="n">
        <v>78.033</v>
      </c>
      <c r="E343" s="0" t="n">
        <v>74.38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384</v>
      </c>
      <c r="J343" s="0" t="n">
        <f aca="false">B343</f>
        <v>7.70665</v>
      </c>
      <c r="K343" s="0" t="n">
        <f aca="false">100*(J343/J$4)</f>
        <v>99.7002388541727</v>
      </c>
      <c r="L343" s="0" t="n">
        <f aca="false">(J343-J342)/(I343-I342)</f>
        <v>-0.000303294573643635</v>
      </c>
      <c r="M343" s="0" t="n">
        <f aca="false">AVERAGE(L343:L393)</f>
        <v>-0.00014581492310454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706494</v>
      </c>
      <c r="C344" s="0" t="n">
        <v>0</v>
      </c>
      <c r="D344" s="0" t="n">
        <v>79.033</v>
      </c>
      <c r="E344" s="0" t="n">
        <v>75.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47</v>
      </c>
      <c r="J344" s="0" t="n">
        <f aca="false">B344</f>
        <v>7.706494</v>
      </c>
      <c r="K344" s="0" t="n">
        <f aca="false">100*(J344/J$4)</f>
        <v>99.6982206961843</v>
      </c>
      <c r="L344" s="0" t="n">
        <f aca="false">(J344-J343)/(I344-I343)</f>
        <v>-0.000143646408839412</v>
      </c>
      <c r="M344" s="0" t="n">
        <f aca="false">AVERAGE(L344:L394)</f>
        <v>-0.00013698554430136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70665</v>
      </c>
      <c r="C345" s="0" t="n">
        <v>0</v>
      </c>
      <c r="D345" s="0" t="n">
        <v>80.033</v>
      </c>
      <c r="E345" s="0" t="n">
        <v>76.48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489</v>
      </c>
      <c r="J345" s="0" t="n">
        <f aca="false">B345</f>
        <v>7.70665</v>
      </c>
      <c r="K345" s="0" t="n">
        <f aca="false">100*(J345/J$4)</f>
        <v>99.7002388541727</v>
      </c>
      <c r="L345" s="0" t="n">
        <f aca="false">(J345-J344)/(I345-I344)</f>
        <v>0.000153091265946614</v>
      </c>
      <c r="M345" s="0" t="n">
        <f aca="false">AVERAGE(L345:L395)</f>
        <v>-0.00014802279658677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706807</v>
      </c>
      <c r="C346" s="0" t="n">
        <v>0</v>
      </c>
      <c r="D346" s="0" t="n">
        <v>81.033</v>
      </c>
      <c r="E346" s="0" t="n">
        <v>77.48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487</v>
      </c>
      <c r="J346" s="0" t="n">
        <f aca="false">B346</f>
        <v>7.706807</v>
      </c>
      <c r="K346" s="0" t="n">
        <f aca="false">100*(J346/J$4)</f>
        <v>99.7022699490713</v>
      </c>
      <c r="L346" s="0" t="n">
        <f aca="false">(J346-J345)/(I346-I345)</f>
        <v>0.000157314629259149</v>
      </c>
      <c r="M346" s="0" t="n">
        <f aca="false">AVERAGE(L346:L396)</f>
        <v>-0.00014516842685754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706963</v>
      </c>
      <c r="C347" s="0" t="n">
        <v>0</v>
      </c>
      <c r="D347" s="0" t="n">
        <v>82.033</v>
      </c>
      <c r="E347" s="0" t="n">
        <v>78.523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23</v>
      </c>
      <c r="J347" s="0" t="n">
        <f aca="false">B347</f>
        <v>7.706963</v>
      </c>
      <c r="K347" s="0" t="n">
        <f aca="false">100*(J347/J$4)</f>
        <v>99.7042881070597</v>
      </c>
      <c r="L347" s="0" t="n">
        <f aca="false">(J347-J346)/(I347-I346)</f>
        <v>0.000150579150578765</v>
      </c>
      <c r="M347" s="0" t="n">
        <f aca="false">AVERAGE(L347:L397)</f>
        <v>-0.00015432350705732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706337</v>
      </c>
      <c r="C348" s="0" t="n">
        <v>0</v>
      </c>
      <c r="D348" s="0" t="n">
        <v>83.033</v>
      </c>
      <c r="E348" s="0" t="n">
        <v>79.5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42</v>
      </c>
      <c r="J348" s="0" t="n">
        <f aca="false">B348</f>
        <v>7.706337</v>
      </c>
      <c r="K348" s="0" t="n">
        <f aca="false">100*(J348/J$4)</f>
        <v>99.6961896012857</v>
      </c>
      <c r="L348" s="0" t="n">
        <f aca="false">(J348-J347)/(I348-I347)</f>
        <v>-0.000614327772325386</v>
      </c>
      <c r="M348" s="0" t="n">
        <f aca="false">AVERAGE(L348:L398)</f>
        <v>-0.0001728786219180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706494</v>
      </c>
      <c r="C349" s="0" t="n">
        <v>0</v>
      </c>
      <c r="D349" s="0" t="n">
        <v>84.033</v>
      </c>
      <c r="E349" s="0" t="n">
        <v>80.56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64</v>
      </c>
      <c r="J349" s="0" t="n">
        <f aca="false">B349</f>
        <v>7.706494</v>
      </c>
      <c r="K349" s="0" t="n">
        <f aca="false">100*(J349/J$4)</f>
        <v>99.6982206961843</v>
      </c>
      <c r="L349" s="0" t="n">
        <f aca="false">(J349-J348)/(I349-I348)</f>
        <v>0.000153620352250237</v>
      </c>
      <c r="M349" s="0" t="n">
        <f aca="false">AVERAGE(L349:L399)</f>
        <v>-0.00016373990224366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70665</v>
      </c>
      <c r="C350" s="0" t="n">
        <v>0</v>
      </c>
      <c r="D350" s="0" t="n">
        <v>85.033</v>
      </c>
      <c r="E350" s="0" t="n">
        <v>81.586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586</v>
      </c>
      <c r="J350" s="0" t="n">
        <f aca="false">B350</f>
        <v>7.70665</v>
      </c>
      <c r="K350" s="0" t="n">
        <f aca="false">100*(J350/J$4)</f>
        <v>99.7002388541727</v>
      </c>
      <c r="L350" s="0" t="n">
        <f aca="false">(J350-J349)/(I350-I349)</f>
        <v>0.000152641878668885</v>
      </c>
      <c r="M350" s="0" t="n">
        <f aca="false">AVERAGE(L350:L400)</f>
        <v>-0.00016675206601328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70665</v>
      </c>
      <c r="C351" s="0" t="n">
        <v>0</v>
      </c>
      <c r="D351" s="0" t="n">
        <v>86.033</v>
      </c>
      <c r="E351" s="0" t="n">
        <v>82.56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562</v>
      </c>
      <c r="J351" s="0" t="n">
        <f aca="false">B351</f>
        <v>7.70665</v>
      </c>
      <c r="K351" s="0" t="n">
        <f aca="false">100*(J351/J$4)</f>
        <v>99.7002388541727</v>
      </c>
      <c r="L351" s="0" t="n">
        <f aca="false">(J351-J350)/(I351-I350)</f>
        <v>0</v>
      </c>
      <c r="M351" s="0" t="n">
        <f aca="false">AVERAGE(L351:L401)</f>
        <v>-0.0001761647667271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706807</v>
      </c>
      <c r="C352" s="0" t="n">
        <v>0</v>
      </c>
      <c r="D352" s="0" t="n">
        <v>87.033</v>
      </c>
      <c r="E352" s="0" t="n">
        <v>83.58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581</v>
      </c>
      <c r="J352" s="0" t="n">
        <f aca="false">B352</f>
        <v>7.706807</v>
      </c>
      <c r="K352" s="0" t="n">
        <f aca="false">100*(J352/J$4)</f>
        <v>99.7022699490713</v>
      </c>
      <c r="L352" s="0" t="n">
        <f aca="false">(J352-J351)/(I352-I351)</f>
        <v>0.000154072620216514</v>
      </c>
      <c r="M352" s="0" t="n">
        <f aca="false">AVERAGE(L352:L402)</f>
        <v>-0.00018909891825924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706337</v>
      </c>
      <c r="C353" s="0" t="n">
        <v>0</v>
      </c>
      <c r="D353" s="0" t="n">
        <v>88.033</v>
      </c>
      <c r="E353" s="0" t="n">
        <v>84.55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551</v>
      </c>
      <c r="J353" s="0" t="n">
        <f aca="false">B353</f>
        <v>7.706337</v>
      </c>
      <c r="K353" s="0" t="n">
        <f aca="false">100*(J353/J$4)</f>
        <v>99.6961896012857</v>
      </c>
      <c r="L353" s="0" t="n">
        <f aca="false">(J353-J352)/(I353-I352)</f>
        <v>-0.000484536082474197</v>
      </c>
      <c r="M353" s="0" t="n">
        <f aca="false">AVERAGE(L353:L403)</f>
        <v>-0.00019544837606673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70618</v>
      </c>
      <c r="C354" s="0" t="n">
        <v>0</v>
      </c>
      <c r="D354" s="0" t="n">
        <v>89.033</v>
      </c>
      <c r="E354" s="0" t="n">
        <v>85.53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33</v>
      </c>
      <c r="J354" s="0" t="n">
        <f aca="false">B354</f>
        <v>7.70618</v>
      </c>
      <c r="K354" s="0" t="n">
        <f aca="false">100*(J354/J$4)</f>
        <v>99.6941585063871</v>
      </c>
      <c r="L354" s="0" t="n">
        <f aca="false">(J354-J353)/(I354-I353)</f>
        <v>-0.000159877800407972</v>
      </c>
      <c r="M354" s="0" t="n">
        <f aca="false">AVERAGE(L354:L404)</f>
        <v>-0.0001952752862539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70665</v>
      </c>
      <c r="C355" s="0" t="n">
        <v>0</v>
      </c>
      <c r="D355" s="0" t="n">
        <v>90.033</v>
      </c>
      <c r="E355" s="0" t="n">
        <v>86.51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19</v>
      </c>
      <c r="J355" s="0" t="n">
        <f aca="false">B355</f>
        <v>7.70665</v>
      </c>
      <c r="K355" s="0" t="n">
        <f aca="false">100*(J355/J$4)</f>
        <v>99.7002388541727</v>
      </c>
      <c r="L355" s="0" t="n">
        <f aca="false">(J355-J354)/(I355-I354)</f>
        <v>0.000476673427991854</v>
      </c>
      <c r="M355" s="0" t="n">
        <f aca="false">AVERAGE(L355:L405)</f>
        <v>-0.00019498293099822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706337</v>
      </c>
      <c r="C356" s="0" t="n">
        <v>0</v>
      </c>
      <c r="D356" s="0" t="n">
        <v>91.033</v>
      </c>
      <c r="E356" s="0" t="n">
        <v>87.52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21</v>
      </c>
      <c r="J356" s="0" t="n">
        <f aca="false">B356</f>
        <v>7.706337</v>
      </c>
      <c r="K356" s="0" t="n">
        <f aca="false">100*(J356/J$4)</f>
        <v>99.6961896012857</v>
      </c>
      <c r="L356" s="0" t="n">
        <f aca="false">(J356-J355)/(I356-I355)</f>
        <v>-0.000312375249500342</v>
      </c>
      <c r="M356" s="0" t="n">
        <f aca="false">AVERAGE(L356:L406)</f>
        <v>-0.00021262169461926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70618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7.70618</v>
      </c>
      <c r="K357" s="0" t="n">
        <f aca="false">100*(J357/J$4)</f>
        <v>99.6941585063871</v>
      </c>
      <c r="L357" s="0" t="n">
        <f aca="false">(J357-J356)/(I357-I356)</f>
        <v>-0.000150961538462142</v>
      </c>
      <c r="M357" s="0" t="n">
        <f aca="false">AVERAGE(L357:L407)</f>
        <v>-0.00021582430741385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70618</v>
      </c>
      <c r="C358" s="0" t="n">
        <v>0</v>
      </c>
      <c r="D358" s="0" t="n">
        <v>93.033</v>
      </c>
      <c r="E358" s="0" t="n">
        <v>89.62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28</v>
      </c>
      <c r="J358" s="0" t="n">
        <f aca="false">B358</f>
        <v>7.70618</v>
      </c>
      <c r="K358" s="0" t="n">
        <f aca="false">100*(J358/J$4)</f>
        <v>99.6941585063871</v>
      </c>
      <c r="L358" s="0" t="n">
        <f aca="false">(J358-J357)/(I358-I357)</f>
        <v>0</v>
      </c>
      <c r="M358" s="0" t="n">
        <f aca="false">AVERAGE(L358:L408)</f>
        <v>-0.0002159991360794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705867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7.705867</v>
      </c>
      <c r="K359" s="0" t="n">
        <f aca="false">100*(J359/J$4)</f>
        <v>99.6901092535002</v>
      </c>
      <c r="L359" s="0" t="n">
        <f aca="false">(J359-J358)/(I359-I358)</f>
        <v>-0.000307767944936314</v>
      </c>
      <c r="M359" s="0" t="n">
        <f aca="false">AVERAGE(L359:L409)</f>
        <v>-0.00020949769706667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706337</v>
      </c>
      <c r="C360" s="0" t="n">
        <v>0</v>
      </c>
      <c r="D360" s="0" t="n">
        <v>95.033</v>
      </c>
      <c r="E360" s="0" t="n">
        <v>91.71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12</v>
      </c>
      <c r="J360" s="0" t="n">
        <f aca="false">B360</f>
        <v>7.706337</v>
      </c>
      <c r="K360" s="0" t="n">
        <f aca="false">100*(J360/J$4)</f>
        <v>99.6961896012857</v>
      </c>
      <c r="L360" s="0" t="n">
        <f aca="false">(J360-J359)/(I360-I359)</f>
        <v>0.000440487347704644</v>
      </c>
      <c r="M360" s="0" t="n">
        <f aca="false">AVERAGE(L360:L410)</f>
        <v>-0.00022957593410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70618</v>
      </c>
      <c r="C361" s="0" t="n">
        <v>0</v>
      </c>
      <c r="D361" s="0" t="n">
        <v>96.033</v>
      </c>
      <c r="E361" s="0" t="n">
        <v>92.796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96</v>
      </c>
      <c r="J361" s="0" t="n">
        <f aca="false">B361</f>
        <v>7.70618</v>
      </c>
      <c r="K361" s="0" t="n">
        <f aca="false">100*(J361/J$4)</f>
        <v>99.6941585063871</v>
      </c>
      <c r="L361" s="0" t="n">
        <f aca="false">(J361-J360)/(I361-I360)</f>
        <v>-0.000144833948340063</v>
      </c>
      <c r="M361" s="0" t="n">
        <f aca="false">AVERAGE(L361:L411)</f>
        <v>-0.00024814363734189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705554</v>
      </c>
      <c r="C362" s="0" t="n">
        <v>0</v>
      </c>
      <c r="D362" s="0" t="n">
        <v>97.033</v>
      </c>
      <c r="E362" s="0" t="n">
        <v>93.78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87</v>
      </c>
      <c r="J362" s="0" t="n">
        <f aca="false">B362</f>
        <v>7.705554</v>
      </c>
      <c r="K362" s="0" t="n">
        <f aca="false">100*(J362/J$4)</f>
        <v>99.6860600006132</v>
      </c>
      <c r="L362" s="0" t="n">
        <f aca="false">(J362-J361)/(I362-I361)</f>
        <v>-0.000631685166498054</v>
      </c>
      <c r="M362" s="0" t="n">
        <f aca="false">AVERAGE(L362:L412)</f>
        <v>-0.00025071102904327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705711</v>
      </c>
      <c r="C363" s="0" t="n">
        <v>0</v>
      </c>
      <c r="D363" s="0" t="n">
        <v>98.033</v>
      </c>
      <c r="E363" s="0" t="n">
        <v>94.7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5</v>
      </c>
      <c r="J363" s="0" t="n">
        <f aca="false">B363</f>
        <v>7.705711</v>
      </c>
      <c r="K363" s="0" t="n">
        <f aca="false">100*(J363/J$4)</f>
        <v>99.6880910955118</v>
      </c>
      <c r="L363" s="0" t="n">
        <f aca="false">(J363-J362)/(I363-I362)</f>
        <v>0.000155753968253712</v>
      </c>
      <c r="M363" s="0" t="n">
        <f aca="false">AVERAGE(L363:L413)</f>
        <v>-0.0002497401964050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705554</v>
      </c>
      <c r="C364" s="0" t="n">
        <v>0</v>
      </c>
      <c r="D364" s="0" t="n">
        <v>99.033</v>
      </c>
      <c r="E364" s="0" t="n">
        <v>95.7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79</v>
      </c>
      <c r="J364" s="0" t="n">
        <f aca="false">B364</f>
        <v>7.705554</v>
      </c>
      <c r="K364" s="0" t="n">
        <f aca="false">100*(J364/J$4)</f>
        <v>99.6860600006132</v>
      </c>
      <c r="L364" s="0" t="n">
        <f aca="false">(J364-J363)/(I364-I363)</f>
        <v>-0.000157788944723357</v>
      </c>
      <c r="M364" s="0" t="n">
        <f aca="false">AVERAGE(L364:L414)</f>
        <v>-0.00025891309398993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705554</v>
      </c>
      <c r="C365" s="0" t="n">
        <v>0</v>
      </c>
      <c r="D365" s="0" t="n">
        <v>100.033</v>
      </c>
      <c r="E365" s="0" t="n">
        <v>96.7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49</v>
      </c>
      <c r="J365" s="0" t="n">
        <f aca="false">B365</f>
        <v>7.705554</v>
      </c>
      <c r="K365" s="0" t="n">
        <f aca="false">100*(J365/J$4)</f>
        <v>99.6860600006132</v>
      </c>
      <c r="L365" s="0" t="n">
        <f aca="false">(J365-J364)/(I365-I364)</f>
        <v>0</v>
      </c>
      <c r="M365" s="0" t="n">
        <f aca="false">AVERAGE(L365:L415)</f>
        <v>-0.00025898567709789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705398</v>
      </c>
      <c r="C366" s="0" t="n">
        <v>0</v>
      </c>
      <c r="D366" s="0" t="n">
        <v>101.033</v>
      </c>
      <c r="E366" s="0" t="n">
        <v>97.7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74</v>
      </c>
      <c r="J366" s="0" t="n">
        <f aca="false">B366</f>
        <v>7.705398</v>
      </c>
      <c r="K366" s="0" t="n">
        <f aca="false">100*(J366/J$4)</f>
        <v>99.6840418426248</v>
      </c>
      <c r="L366" s="0" t="n">
        <f aca="false">(J366-J365)/(I366-I365)</f>
        <v>-0.000152195121951696</v>
      </c>
      <c r="M366" s="0" t="n">
        <f aca="false">AVERAGE(L366:L416)</f>
        <v>-0.0002589856770978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705241</v>
      </c>
      <c r="C367" s="0" t="n">
        <v>0</v>
      </c>
      <c r="D367" s="0" t="n">
        <v>102.033</v>
      </c>
      <c r="E367" s="0" t="n">
        <v>98.8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5</v>
      </c>
      <c r="J367" s="0" t="n">
        <f aca="false">B367</f>
        <v>7.705241</v>
      </c>
      <c r="K367" s="0" t="n">
        <f aca="false">100*(J367/J$4)</f>
        <v>99.6820107477262</v>
      </c>
      <c r="L367" s="0" t="n">
        <f aca="false">(J367-J366)/(I367-I366)</f>
        <v>-0.000145910780668905</v>
      </c>
      <c r="M367" s="0" t="n">
        <f aca="false">AVERAGE(L367:L417)</f>
        <v>-0.00023972050337199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705084</v>
      </c>
      <c r="C368" s="0" t="n">
        <v>0</v>
      </c>
      <c r="D368" s="0" t="n">
        <v>103.033</v>
      </c>
      <c r="E368" s="0" t="n">
        <v>99.89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97</v>
      </c>
      <c r="J368" s="0" t="n">
        <f aca="false">B368</f>
        <v>7.705084</v>
      </c>
      <c r="K368" s="0" t="n">
        <f aca="false">100*(J368/J$4)</f>
        <v>99.6799796528277</v>
      </c>
      <c r="L368" s="0" t="n">
        <f aca="false">(J368-J367)/(I368-I367)</f>
        <v>-0.000149952244507869</v>
      </c>
      <c r="M368" s="0" t="n">
        <f aca="false">AVERAGE(L368:L418)</f>
        <v>-0.00024260284978555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704928</v>
      </c>
      <c r="C369" s="0" t="n">
        <v>0</v>
      </c>
      <c r="D369" s="0" t="n">
        <v>104.033</v>
      </c>
      <c r="E369" s="0" t="n">
        <v>100.89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91</v>
      </c>
      <c r="J369" s="0" t="n">
        <f aca="false">B369</f>
        <v>7.704928</v>
      </c>
      <c r="K369" s="0" t="n">
        <f aca="false">100*(J369/J$4)</f>
        <v>99.6779614948393</v>
      </c>
      <c r="L369" s="0" t="n">
        <f aca="false">(J369-J368)/(I369-I368)</f>
        <v>-0.000156941649899888</v>
      </c>
      <c r="M369" s="0" t="n">
        <f aca="false">AVERAGE(L369:L419)</f>
        <v>-0.000239662609697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704928</v>
      </c>
      <c r="C370" s="0" t="n">
        <v>0</v>
      </c>
      <c r="D370" s="0" t="n">
        <v>105.033</v>
      </c>
      <c r="E370" s="0" t="n">
        <v>101.93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38</v>
      </c>
      <c r="J370" s="0" t="n">
        <f aca="false">B370</f>
        <v>7.704928</v>
      </c>
      <c r="K370" s="0" t="n">
        <f aca="false">100*(J370/J$4)</f>
        <v>99.6779614948393</v>
      </c>
      <c r="L370" s="0" t="n">
        <f aca="false">(J370-J369)/(I370-I369)</f>
        <v>0</v>
      </c>
      <c r="M370" s="0" t="n">
        <f aca="false">AVERAGE(L370:L420)</f>
        <v>-0.000233375279302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704928</v>
      </c>
      <c r="C371" s="0" t="n">
        <v>0</v>
      </c>
      <c r="D371" s="0" t="n">
        <v>106.033</v>
      </c>
      <c r="E371" s="0" t="n">
        <v>102.96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66</v>
      </c>
      <c r="J371" s="0" t="n">
        <f aca="false">B371</f>
        <v>7.704928</v>
      </c>
      <c r="K371" s="0" t="n">
        <f aca="false">100*(J371/J$4)</f>
        <v>99.6779614948393</v>
      </c>
      <c r="L371" s="0" t="n">
        <f aca="false">(J371-J370)/(I371-I370)</f>
        <v>0</v>
      </c>
      <c r="M371" s="0" t="n">
        <f aca="false">AVERAGE(L371:L421)</f>
        <v>-0.0002302081688373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704458</v>
      </c>
      <c r="C372" s="0" t="n">
        <v>0</v>
      </c>
      <c r="D372" s="0" t="n">
        <v>107.033</v>
      </c>
      <c r="E372" s="0" t="n">
        <v>103.9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43</v>
      </c>
      <c r="J372" s="0" t="n">
        <f aca="false">B372</f>
        <v>7.704458</v>
      </c>
      <c r="K372" s="0" t="n">
        <f aca="false">100*(J372/J$4)</f>
        <v>99.6718811470537</v>
      </c>
      <c r="L372" s="0" t="n">
        <f aca="false">(J372-J371)/(I372-I371)</f>
        <v>-0.000481064483111534</v>
      </c>
      <c r="M372" s="0" t="n">
        <f aca="false">AVERAGE(L372:L422)</f>
        <v>-0.0002365751416864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704458</v>
      </c>
      <c r="C373" s="0" t="n">
        <v>0</v>
      </c>
      <c r="D373" s="0" t="n">
        <v>108.033</v>
      </c>
      <c r="E373" s="0" t="n">
        <v>104.929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29</v>
      </c>
      <c r="J373" s="0" t="n">
        <f aca="false">B373</f>
        <v>7.704458</v>
      </c>
      <c r="K373" s="0" t="n">
        <f aca="false">100*(J373/J$4)</f>
        <v>99.6718811470537</v>
      </c>
      <c r="L373" s="0" t="n">
        <f aca="false">(J373-J372)/(I373-I372)</f>
        <v>0</v>
      </c>
      <c r="M373" s="0" t="n">
        <f aca="false">AVERAGE(L373:L423)</f>
        <v>-0.00022714250476266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704771</v>
      </c>
      <c r="C374" s="0" t="n">
        <v>0</v>
      </c>
      <c r="D374" s="0" t="n">
        <v>109.033</v>
      </c>
      <c r="E374" s="0" t="n">
        <v>105.8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9</v>
      </c>
      <c r="J374" s="0" t="n">
        <f aca="false">B374</f>
        <v>7.704771</v>
      </c>
      <c r="K374" s="0" t="n">
        <f aca="false">100*(J374/J$4)</f>
        <v>99.6759303999407</v>
      </c>
      <c r="L374" s="0" t="n">
        <f aca="false">(J374-J373)/(I374-I373)</f>
        <v>0.00032570239334051</v>
      </c>
      <c r="M374" s="0" t="n">
        <f aca="false">AVERAGE(L374:L424)</f>
        <v>-0.00022714250476266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704615</v>
      </c>
      <c r="C375" s="0" t="n">
        <v>0</v>
      </c>
      <c r="D375" s="0" t="n">
        <v>110.033</v>
      </c>
      <c r="E375" s="0" t="n">
        <v>106.8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9</v>
      </c>
      <c r="J375" s="0" t="n">
        <f aca="false">B375</f>
        <v>7.704615</v>
      </c>
      <c r="K375" s="0" t="n">
        <f aca="false">100*(J375/J$4)</f>
        <v>99.6739122419523</v>
      </c>
      <c r="L375" s="0" t="n">
        <f aca="false">(J375-J374)/(I375-I374)</f>
        <v>-0.000155999999999601</v>
      </c>
      <c r="M375" s="0" t="n">
        <f aca="false">AVERAGE(L375:L425)</f>
        <v>-0.00024267005724581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703675</v>
      </c>
      <c r="C376" s="0" t="n">
        <v>0</v>
      </c>
      <c r="D376" s="0" t="n">
        <v>111.033</v>
      </c>
      <c r="E376" s="0" t="n">
        <v>107.8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83</v>
      </c>
      <c r="J376" s="0" t="n">
        <f aca="false">B376</f>
        <v>7.703675</v>
      </c>
      <c r="K376" s="0" t="n">
        <f aca="false">100*(J376/J$4)</f>
        <v>99.6617515463812</v>
      </c>
      <c r="L376" s="0" t="n">
        <f aca="false">(J376-J375)/(I376-I375)</f>
        <v>-0.00094662638469369</v>
      </c>
      <c r="M376" s="0" t="n">
        <f aca="false">AVERAGE(L376:L426)</f>
        <v>-0.0002468505787867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703049</v>
      </c>
      <c r="C377" s="0" t="n">
        <v>0</v>
      </c>
      <c r="D377" s="0" t="n">
        <v>112.033</v>
      </c>
      <c r="E377" s="0" t="n">
        <v>108.835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35</v>
      </c>
      <c r="J377" s="0" t="n">
        <f aca="false">B377</f>
        <v>7.703049</v>
      </c>
      <c r="K377" s="0" t="n">
        <f aca="false">100*(J377/J$4)</f>
        <v>99.6536530406073</v>
      </c>
      <c r="L377" s="0" t="n">
        <f aca="false">(J377-J376)/(I377-I376)</f>
        <v>-0.000657563025209635</v>
      </c>
      <c r="M377" s="0" t="n">
        <f aca="false">AVERAGE(L377:L427)</f>
        <v>-0.000219073590851551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702266</v>
      </c>
      <c r="C378" s="0" t="n">
        <v>0</v>
      </c>
      <c r="D378" s="0" t="n">
        <v>113.033</v>
      </c>
      <c r="E378" s="0" t="n">
        <v>109.8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828</v>
      </c>
      <c r="J378" s="0" t="n">
        <f aca="false">B378</f>
        <v>7.702266</v>
      </c>
      <c r="K378" s="0" t="n">
        <f aca="false">100*(J378/J$4)</f>
        <v>99.6435234399348</v>
      </c>
      <c r="L378" s="0" t="n">
        <f aca="false">(J378-J377)/(I378-I377)</f>
        <v>-0.00078851963746243</v>
      </c>
      <c r="M378" s="0" t="n">
        <f aca="false">AVERAGE(L378:L428)</f>
        <v>-0.00020937359174038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702893</v>
      </c>
      <c r="C379" s="0" t="n">
        <v>0</v>
      </c>
      <c r="D379" s="0" t="n">
        <v>114.033</v>
      </c>
      <c r="E379" s="0" t="n">
        <v>110.81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816</v>
      </c>
      <c r="J379" s="0" t="n">
        <f aca="false">B379</f>
        <v>7.702893</v>
      </c>
      <c r="K379" s="0" t="n">
        <f aca="false">100*(J379/J$4)</f>
        <v>99.6516348826189</v>
      </c>
      <c r="L379" s="0" t="n">
        <f aca="false">(J379-J378)/(I379-I378)</f>
        <v>0.000634615384615991</v>
      </c>
      <c r="M379" s="0" t="n">
        <f aca="false">AVERAGE(L379:L429)</f>
        <v>-0.00020059061051977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703206</v>
      </c>
      <c r="C380" s="0" t="n">
        <v>0</v>
      </c>
      <c r="D380" s="0" t="n">
        <v>115.033</v>
      </c>
      <c r="E380" s="0" t="n">
        <v>111.83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838</v>
      </c>
      <c r="J380" s="0" t="n">
        <f aca="false">B380</f>
        <v>7.703206</v>
      </c>
      <c r="K380" s="0" t="n">
        <f aca="false">100*(J380/J$4)</f>
        <v>99.6556841355059</v>
      </c>
      <c r="L380" s="0" t="n">
        <f aca="false">(J380-J379)/(I380-I379)</f>
        <v>0.000306262230919124</v>
      </c>
      <c r="M380" s="0" t="n">
        <f aca="false">AVERAGE(L380:L430)</f>
        <v>-0.0002066410755776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702736</v>
      </c>
      <c r="C381" s="0" t="n">
        <v>0</v>
      </c>
      <c r="D381" s="0" t="n">
        <v>116.033</v>
      </c>
      <c r="E381" s="0" t="n">
        <v>112.84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46</v>
      </c>
      <c r="J381" s="0" t="n">
        <f aca="false">B381</f>
        <v>7.702736</v>
      </c>
      <c r="K381" s="0" t="n">
        <f aca="false">100*(J381/J$4)</f>
        <v>99.6496037877203</v>
      </c>
      <c r="L381" s="0" t="n">
        <f aca="false">(J381-J380)/(I381-I380)</f>
        <v>-0.000466269841269807</v>
      </c>
      <c r="M381" s="0" t="n">
        <f aca="false">AVERAGE(L381:L431)</f>
        <v>-0.00021774360515266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703049</v>
      </c>
      <c r="C382" s="0" t="n">
        <v>0</v>
      </c>
      <c r="D382" s="0" t="n">
        <v>117.033</v>
      </c>
      <c r="E382" s="0" t="n">
        <v>113.84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41</v>
      </c>
      <c r="J382" s="0" t="n">
        <f aca="false">B382</f>
        <v>7.703049</v>
      </c>
      <c r="K382" s="0" t="n">
        <f aca="false">100*(J382/J$4)</f>
        <v>99.6536530406073</v>
      </c>
      <c r="L382" s="0" t="n">
        <f aca="false">(J382-J381)/(I382-I381)</f>
        <v>0.000314572864321842</v>
      </c>
      <c r="M382" s="0" t="n">
        <f aca="false">AVERAGE(L382:L432)</f>
        <v>-0.00021525030615978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701797</v>
      </c>
      <c r="C383" s="0" t="n">
        <v>0</v>
      </c>
      <c r="D383" s="0" t="n">
        <v>118.033</v>
      </c>
      <c r="E383" s="0" t="n">
        <v>114.80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05</v>
      </c>
      <c r="J383" s="0" t="n">
        <f aca="false">B383</f>
        <v>7.701797</v>
      </c>
      <c r="K383" s="0" t="n">
        <f aca="false">100*(J383/J$4)</f>
        <v>99.6374560290594</v>
      </c>
      <c r="L383" s="0" t="n">
        <f aca="false">(J383-J382)/(I383-I382)</f>
        <v>-0.00129875518672201</v>
      </c>
      <c r="M383" s="0" t="n">
        <f aca="false">AVERAGE(L383:L433)</f>
        <v>-0.0002241402683578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701797</v>
      </c>
      <c r="C384" s="0" t="n">
        <v>0</v>
      </c>
      <c r="D384" s="0" t="n">
        <v>119.033</v>
      </c>
      <c r="E384" s="0" t="n">
        <v>115.818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8</v>
      </c>
      <c r="J384" s="0" t="n">
        <f aca="false">B384</f>
        <v>7.701797</v>
      </c>
      <c r="K384" s="0" t="n">
        <f aca="false">100*(J384/J$4)</f>
        <v>99.6374560290594</v>
      </c>
      <c r="L384" s="0" t="n">
        <f aca="false">(J384-J383)/(I384-I383)</f>
        <v>0</v>
      </c>
      <c r="M384" s="0" t="n">
        <f aca="false">AVERAGE(L384:L434)</f>
        <v>-0.0002096877479654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70164</v>
      </c>
      <c r="C385" s="0" t="n">
        <v>0</v>
      </c>
      <c r="D385" s="0" t="n">
        <v>120.033</v>
      </c>
      <c r="E385" s="0" t="n">
        <v>116.7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62</v>
      </c>
      <c r="J385" s="0" t="n">
        <f aca="false">B385</f>
        <v>7.70164</v>
      </c>
      <c r="K385" s="0" t="n">
        <f aca="false">100*(J385/J$4)</f>
        <v>99.6354249341608</v>
      </c>
      <c r="L385" s="0" t="n">
        <f aca="false">(J385-J384)/(I385-I384)</f>
        <v>-0.000166313559321759</v>
      </c>
      <c r="M385" s="0" t="n">
        <f aca="false">AVERAGE(L385:L435)</f>
        <v>-0.0001903476589886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701327</v>
      </c>
      <c r="C386" s="0" t="n">
        <v>0</v>
      </c>
      <c r="D386" s="0" t="n">
        <v>121.033</v>
      </c>
      <c r="E386" s="0" t="n">
        <v>117.75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53</v>
      </c>
      <c r="J386" s="0" t="n">
        <f aca="false">B386</f>
        <v>7.701327</v>
      </c>
      <c r="K386" s="0" t="n">
        <f aca="false">100*(J386/J$4)</f>
        <v>99.6313756812739</v>
      </c>
      <c r="L386" s="0" t="n">
        <f aca="false">(J386-J385)/(I386-I385)</f>
        <v>-0.000315842583249475</v>
      </c>
      <c r="M386" s="0" t="n">
        <f aca="false">AVERAGE(L386:L436)</f>
        <v>-0.000190292922778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701171</v>
      </c>
      <c r="C387" s="0" t="n">
        <v>0</v>
      </c>
      <c r="D387" s="0" t="n">
        <v>122.033</v>
      </c>
      <c r="E387" s="0" t="n">
        <v>118.84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843</v>
      </c>
      <c r="J387" s="0" t="n">
        <f aca="false">B387</f>
        <v>7.701171</v>
      </c>
      <c r="K387" s="0" t="n">
        <f aca="false">100*(J387/J$4)</f>
        <v>99.6293575232855</v>
      </c>
      <c r="L387" s="0" t="n">
        <f aca="false">(J387-J386)/(I387-I386)</f>
        <v>-0.000143119266054679</v>
      </c>
      <c r="M387" s="0" t="n">
        <f aca="false">AVERAGE(L387:L437)</f>
        <v>-0.00018409993094958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701014</v>
      </c>
      <c r="C388" s="0" t="n">
        <v>0</v>
      </c>
      <c r="D388" s="0" t="n">
        <v>123.033</v>
      </c>
      <c r="E388" s="0" t="n">
        <v>119.82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26</v>
      </c>
      <c r="J388" s="0" t="n">
        <f aca="false">B388</f>
        <v>7.701014</v>
      </c>
      <c r="K388" s="0" t="n">
        <f aca="false">100*(J388/J$4)</f>
        <v>99.6273264283869</v>
      </c>
      <c r="L388" s="0" t="n">
        <f aca="false">(J388-J387)/(I388-I387)</f>
        <v>-0.000159715157681211</v>
      </c>
      <c r="M388" s="0" t="n">
        <f aca="false">AVERAGE(L388:L438)</f>
        <v>-0.00018746905974268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700388</v>
      </c>
      <c r="C389" s="0" t="n">
        <v>0</v>
      </c>
      <c r="D389" s="0" t="n">
        <v>124.033</v>
      </c>
      <c r="E389" s="0" t="n">
        <v>120.64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43</v>
      </c>
      <c r="J389" s="0" t="n">
        <f aca="false">B389</f>
        <v>7.700388</v>
      </c>
      <c r="K389" s="0" t="n">
        <f aca="false">100*(J389/J$4)</f>
        <v>99.619227922613</v>
      </c>
      <c r="L389" s="0" t="n">
        <f aca="false">(J389-J388)/(I389-I388)</f>
        <v>-0.000766217870256506</v>
      </c>
      <c r="M389" s="0" t="n">
        <f aca="false">AVERAGE(L389:L439)</f>
        <v>-0.00019583037669203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700701</v>
      </c>
      <c r="C390" s="0" t="n">
        <v>0</v>
      </c>
      <c r="D390" s="0" t="n">
        <v>125.033</v>
      </c>
      <c r="E390" s="0" t="n">
        <v>121.65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658</v>
      </c>
      <c r="J390" s="0" t="n">
        <f aca="false">B390</f>
        <v>7.700701</v>
      </c>
      <c r="K390" s="0" t="n">
        <f aca="false">100*(J390/J$4)</f>
        <v>99.6232771754999</v>
      </c>
      <c r="L390" s="0" t="n">
        <f aca="false">(J390-J389)/(I390-I389)</f>
        <v>0.000308374384235804</v>
      </c>
      <c r="M390" s="0" t="n">
        <f aca="false">AVERAGE(L390:L440)</f>
        <v>-0.00017777355957023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699918</v>
      </c>
      <c r="C391" s="0" t="n">
        <v>0</v>
      </c>
      <c r="D391" s="0" t="n">
        <v>126.033</v>
      </c>
      <c r="E391" s="0" t="n">
        <v>122.676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676</v>
      </c>
      <c r="J391" s="0" t="n">
        <f aca="false">B391</f>
        <v>7.699918</v>
      </c>
      <c r="K391" s="0" t="n">
        <f aca="false">100*(J391/J$4)</f>
        <v>99.6131475748274</v>
      </c>
      <c r="L391" s="0" t="n">
        <f aca="false">(J391-J390)/(I391-I390)</f>
        <v>-0.000769155206286161</v>
      </c>
      <c r="M391" s="0" t="n">
        <f aca="false">AVERAGE(L391:L441)</f>
        <v>-0.00017539879887901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700075</v>
      </c>
      <c r="C392" s="0" t="n">
        <v>0</v>
      </c>
      <c r="D392" s="0" t="n">
        <v>127.033</v>
      </c>
      <c r="E392" s="0" t="n">
        <v>123.75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751</v>
      </c>
      <c r="J392" s="0" t="n">
        <f aca="false">B392</f>
        <v>7.700075</v>
      </c>
      <c r="K392" s="0" t="n">
        <f aca="false">100*(J392/J$4)</f>
        <v>99.615178669726</v>
      </c>
      <c r="L392" s="0" t="n">
        <f aca="false">(J392-J391)/(I392-I391)</f>
        <v>0.000146046511627665</v>
      </c>
      <c r="M392" s="0" t="n">
        <f aca="false">AVERAGE(L392:L442)</f>
        <v>-0.00016319215839014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699761</v>
      </c>
      <c r="C393" s="0" t="n">
        <v>0</v>
      </c>
      <c r="D393" s="0" t="n">
        <v>128.033</v>
      </c>
      <c r="E393" s="0" t="n">
        <v>124.68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688</v>
      </c>
      <c r="J393" s="0" t="n">
        <f aca="false">B393</f>
        <v>7.699761</v>
      </c>
      <c r="K393" s="0" t="n">
        <f aca="false">100*(J393/J$4)</f>
        <v>99.6111164799288</v>
      </c>
      <c r="L393" s="0" t="n">
        <f aca="false">(J393-J392)/(I393-I392)</f>
        <v>-0.000335112059765603</v>
      </c>
      <c r="M393" s="0" t="n">
        <f aca="false">AVERAGE(L393:L443)</f>
        <v>-0.00016306868312793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699918</v>
      </c>
      <c r="C394" s="0" t="n">
        <v>0</v>
      </c>
      <c r="D394" s="0" t="n">
        <v>129.033</v>
      </c>
      <c r="E394" s="0" t="n">
        <v>125.75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756</v>
      </c>
      <c r="J394" s="0" t="n">
        <f aca="false">B394</f>
        <v>7.699918</v>
      </c>
      <c r="K394" s="0" t="n">
        <f aca="false">100*(J394/J$4)</f>
        <v>99.6131475748274</v>
      </c>
      <c r="L394" s="0" t="n">
        <f aca="false">(J394-J393)/(I394-I393)</f>
        <v>0.000147003745318941</v>
      </c>
      <c r="M394" s="0" t="n">
        <f aca="false">AVERAGE(L394:L444)</f>
        <v>-0.0001593889959780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699292</v>
      </c>
      <c r="C395" s="0" t="n">
        <v>0</v>
      </c>
      <c r="D395" s="0" t="n">
        <v>130.033</v>
      </c>
      <c r="E395" s="0" t="n">
        <v>126.64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642</v>
      </c>
      <c r="J395" s="0" t="n">
        <f aca="false">B395</f>
        <v>7.699292</v>
      </c>
      <c r="K395" s="0" t="n">
        <f aca="false">100*(J395/J$4)</f>
        <v>99.6050490690535</v>
      </c>
      <c r="L395" s="0" t="n">
        <f aca="false">(J395-J394)/(I395-I394)</f>
        <v>-0.000706546275395556</v>
      </c>
      <c r="M395" s="0" t="n">
        <f aca="false">AVERAGE(L395:L445)</f>
        <v>-0.00016524575218543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699605</v>
      </c>
      <c r="C396" s="0" t="n">
        <v>0</v>
      </c>
      <c r="D396" s="0" t="n">
        <v>131.033</v>
      </c>
      <c r="E396" s="0" t="n">
        <v>127.6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</v>
      </c>
      <c r="J396" s="0" t="n">
        <f aca="false">B396</f>
        <v>7.699605</v>
      </c>
      <c r="K396" s="0" t="n">
        <f aca="false">100*(J396/J$4)</f>
        <v>99.6090983219404</v>
      </c>
      <c r="L396" s="0" t="n">
        <f aca="false">(J396-J395)/(I396-I395)</f>
        <v>0.000298664122137623</v>
      </c>
      <c r="M396" s="0" t="n">
        <f aca="false">AVERAGE(L396:L446)</f>
        <v>-0.00015139190364826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699292</v>
      </c>
      <c r="C397" s="0" t="n">
        <v>0</v>
      </c>
      <c r="D397" s="0" t="n">
        <v>132.033</v>
      </c>
      <c r="E397" s="0" t="n">
        <v>128.70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01</v>
      </c>
      <c r="J397" s="0" t="n">
        <f aca="false">B397</f>
        <v>7.699292</v>
      </c>
      <c r="K397" s="0" t="n">
        <f aca="false">100*(J397/J$4)</f>
        <v>99.6050490690535</v>
      </c>
      <c r="L397" s="0" t="n">
        <f aca="false">(J397-J396)/(I397-I396)</f>
        <v>-0.000309594460930001</v>
      </c>
      <c r="M397" s="0" t="n">
        <f aca="false">AVERAGE(L397:L447)</f>
        <v>-0.0001602916684077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698509</v>
      </c>
      <c r="C398" s="0" t="n">
        <v>0</v>
      </c>
      <c r="D398" s="0" t="n">
        <v>133.033</v>
      </c>
      <c r="E398" s="0" t="n">
        <v>129.68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5</v>
      </c>
      <c r="J398" s="0" t="n">
        <f aca="false">B398</f>
        <v>7.698509</v>
      </c>
      <c r="K398" s="0" t="n">
        <f aca="false">100*(J398/J$4)</f>
        <v>99.594919468381</v>
      </c>
      <c r="L398" s="0" t="n">
        <f aca="false">(J398-J397)/(I398-I397)</f>
        <v>-0.00079573170731727</v>
      </c>
      <c r="M398" s="0" t="n">
        <f aca="false">AVERAGE(L398:L448)</f>
        <v>-0.00016373170093289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698352</v>
      </c>
      <c r="C399" s="0" t="n">
        <v>0</v>
      </c>
      <c r="D399" s="0" t="n">
        <v>134.033</v>
      </c>
      <c r="E399" s="0" t="n">
        <v>130.74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44</v>
      </c>
      <c r="J399" s="0" t="n">
        <f aca="false">B399</f>
        <v>7.698352</v>
      </c>
      <c r="K399" s="0" t="n">
        <f aca="false">100*(J399/J$4)</f>
        <v>99.5928883734824</v>
      </c>
      <c r="L399" s="0" t="n">
        <f aca="false">(J399-J398)/(I399-I398)</f>
        <v>-0.000148253068932711</v>
      </c>
      <c r="M399" s="0" t="n">
        <f aca="false">AVERAGE(L399:L449)</f>
        <v>-0.00015090482036878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698352</v>
      </c>
      <c r="C400" s="0" t="n">
        <v>0</v>
      </c>
      <c r="D400" s="0" t="n">
        <v>135.033</v>
      </c>
      <c r="E400" s="0" t="n">
        <v>131.80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7</v>
      </c>
      <c r="J400" s="0" t="n">
        <f aca="false">B400</f>
        <v>7.698352</v>
      </c>
      <c r="K400" s="0" t="n">
        <f aca="false">100*(J400/J$4)</f>
        <v>99.5928883734824</v>
      </c>
      <c r="L400" s="0" t="n">
        <f aca="false">(J400-J399)/(I400-I399)</f>
        <v>0</v>
      </c>
      <c r="M400" s="0" t="n">
        <f aca="false">AVERAGE(L400:L450)</f>
        <v>-0.00014799789744853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698039</v>
      </c>
      <c r="C401" s="0" t="n">
        <v>0</v>
      </c>
      <c r="D401" s="0" t="n">
        <v>136.033</v>
      </c>
      <c r="E401" s="0" t="n">
        <v>132.763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3</v>
      </c>
      <c r="J401" s="0" t="n">
        <f aca="false">B401</f>
        <v>7.698039</v>
      </c>
      <c r="K401" s="0" t="n">
        <f aca="false">100*(J401/J$4)</f>
        <v>99.5888391205954</v>
      </c>
      <c r="L401" s="0" t="n">
        <f aca="false">(J401-J400)/(I401-I400)</f>
        <v>-0.00032740585774082</v>
      </c>
      <c r="M401" s="0" t="n">
        <f aca="false">AVERAGE(L401:L451)</f>
        <v>-0.00014184834343855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697413</v>
      </c>
      <c r="C402" s="0" t="n">
        <v>0</v>
      </c>
      <c r="D402" s="0" t="n">
        <v>137.033</v>
      </c>
      <c r="E402" s="0" t="n">
        <v>133.7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12</v>
      </c>
      <c r="J402" s="0" t="n">
        <f aca="false">B402</f>
        <v>7.697413</v>
      </c>
      <c r="K402" s="0" t="n">
        <f aca="false">100*(J402/J$4)</f>
        <v>99.5807406148215</v>
      </c>
      <c r="L402" s="0" t="n">
        <f aca="false">(J402-J401)/(I402-I401)</f>
        <v>-0.000659641728134438</v>
      </c>
      <c r="M402" s="0" t="n">
        <f aca="false">AVERAGE(L402:L452)</f>
        <v>-0.00015320236475802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697257</v>
      </c>
      <c r="C403" s="0" t="n">
        <v>0</v>
      </c>
      <c r="D403" s="0" t="n">
        <v>138.033</v>
      </c>
      <c r="E403" s="0" t="n">
        <v>134.63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631</v>
      </c>
      <c r="J403" s="0" t="n">
        <f aca="false">B403</f>
        <v>7.697257</v>
      </c>
      <c r="K403" s="0" t="n">
        <f aca="false">100*(J403/J$4)</f>
        <v>99.5787224568331</v>
      </c>
      <c r="L403" s="0" t="n">
        <f aca="false">(J403-J402)/(I403-I402)</f>
        <v>-0.00016974972796571</v>
      </c>
      <c r="M403" s="0" t="n">
        <f aca="false">AVERAGE(L403:L453)</f>
        <v>-0.00013457502686052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696787</v>
      </c>
      <c r="C404" s="0" t="n">
        <v>0</v>
      </c>
      <c r="D404" s="0" t="n">
        <v>139.033</v>
      </c>
      <c r="E404" s="0" t="n">
        <v>135.61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619</v>
      </c>
      <c r="J404" s="0" t="n">
        <f aca="false">B404</f>
        <v>7.696787</v>
      </c>
      <c r="K404" s="0" t="n">
        <f aca="false">100*(J404/J$4)</f>
        <v>99.5726421090475</v>
      </c>
      <c r="L404" s="0" t="n">
        <f aca="false">(J404-J403)/(I404-I403)</f>
        <v>-0.000475708502024262</v>
      </c>
      <c r="M404" s="0" t="n">
        <f aca="false">AVERAGE(L404:L454)</f>
        <v>-0.00013124660082198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69663</v>
      </c>
      <c r="C405" s="0" t="n">
        <v>0</v>
      </c>
      <c r="D405" s="0" t="n">
        <v>140.033</v>
      </c>
      <c r="E405" s="0" t="n">
        <v>136.70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02</v>
      </c>
      <c r="J405" s="0" t="n">
        <f aca="false">B405</f>
        <v>7.69663</v>
      </c>
      <c r="K405" s="0" t="n">
        <f aca="false">100*(J405/J$4)</f>
        <v>99.570611014149</v>
      </c>
      <c r="L405" s="0" t="n">
        <f aca="false">(J405-J404)/(I405-I404)</f>
        <v>-0.000144967682363565</v>
      </c>
      <c r="M405" s="0" t="n">
        <f aca="false">AVERAGE(L405:L455)</f>
        <v>-0.00013492164182582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696161</v>
      </c>
      <c r="C406" s="0" t="n">
        <v>0</v>
      </c>
      <c r="D406" s="0" t="n">
        <v>141.033</v>
      </c>
      <c r="E406" s="0" t="n">
        <v>137.81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11</v>
      </c>
      <c r="J406" s="0" t="n">
        <f aca="false">B406</f>
        <v>7.696161</v>
      </c>
      <c r="K406" s="0" t="n">
        <f aca="false">100*(J406/J$4)</f>
        <v>99.5645436032736</v>
      </c>
      <c r="L406" s="0" t="n">
        <f aca="false">(J406-J405)/(I406-I405)</f>
        <v>-0.000422903516681539</v>
      </c>
      <c r="M406" s="0" t="n">
        <f aca="false">AVERAGE(L406:L456)</f>
        <v>-0.00013510468081131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695691</v>
      </c>
      <c r="C407" s="0" t="n">
        <v>0</v>
      </c>
      <c r="D407" s="0" t="n">
        <v>142.033</v>
      </c>
      <c r="E407" s="0" t="n">
        <v>138.7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99</v>
      </c>
      <c r="J407" s="0" t="n">
        <f aca="false">B407</f>
        <v>7.695691</v>
      </c>
      <c r="K407" s="0" t="n">
        <f aca="false">100*(J407/J$4)</f>
        <v>99.5584632554881</v>
      </c>
      <c r="L407" s="0" t="n">
        <f aca="false">(J407-J406)/(I407-I406)</f>
        <v>-0.000475708502024262</v>
      </c>
      <c r="M407" s="0" t="n">
        <f aca="false">AVERAGE(L407:L457)</f>
        <v>-0.00013552293351435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695534</v>
      </c>
      <c r="C408" s="0" t="n">
        <v>0</v>
      </c>
      <c r="D408" s="0" t="n">
        <v>143.033</v>
      </c>
      <c r="E408" s="0" t="n">
        <v>139.7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81</v>
      </c>
      <c r="J408" s="0" t="n">
        <f aca="false">B408</f>
        <v>7.695534</v>
      </c>
      <c r="K408" s="0" t="n">
        <f aca="false">100*(J408/J$4)</f>
        <v>99.5564321605895</v>
      </c>
      <c r="L408" s="0" t="n">
        <f aca="false">(J408-J407)/(I408-I407)</f>
        <v>-0.000159877800407068</v>
      </c>
      <c r="M408" s="0" t="n">
        <f aca="false">AVERAGE(L408:L458)</f>
        <v>-0.00012619531582760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695848</v>
      </c>
      <c r="C409" s="0" t="n">
        <v>0</v>
      </c>
      <c r="D409" s="0" t="n">
        <v>144.033</v>
      </c>
      <c r="E409" s="0" t="n">
        <v>140.72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28</v>
      </c>
      <c r="J409" s="0" t="n">
        <f aca="false">B409</f>
        <v>7.695848</v>
      </c>
      <c r="K409" s="0" t="n">
        <f aca="false">100*(J409/J$4)</f>
        <v>99.5604943503866</v>
      </c>
      <c r="L409" s="0" t="n">
        <f aca="false">(J409-J408)/(I409-I408)</f>
        <v>0.000331573389650983</v>
      </c>
      <c r="M409" s="0" t="n">
        <f aca="false">AVERAGE(L409:L459)</f>
        <v>-0.0001099466644705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694439</v>
      </c>
      <c r="C410" s="0" t="n">
        <v>0</v>
      </c>
      <c r="D410" s="0" t="n">
        <v>145.033</v>
      </c>
      <c r="E410" s="0" t="n">
        <v>141.7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86</v>
      </c>
      <c r="J410" s="0" t="n">
        <f aca="false">B410</f>
        <v>7.694439</v>
      </c>
      <c r="K410" s="0" t="n">
        <f aca="false">100*(J410/J$4)</f>
        <v>99.5422662439402</v>
      </c>
      <c r="L410" s="0" t="n">
        <f aca="false">(J410-J409)/(I410-I409)</f>
        <v>-0.00133175803402626</v>
      </c>
      <c r="M410" s="0" t="n">
        <f aca="false">AVERAGE(L410:L460)</f>
        <v>-0.0001164481034832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693969</v>
      </c>
      <c r="C411" s="0" t="n">
        <v>0</v>
      </c>
      <c r="D411" s="0" t="n">
        <v>146.033</v>
      </c>
      <c r="E411" s="0" t="n">
        <v>142.71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14</v>
      </c>
      <c r="J411" s="0" t="n">
        <f aca="false">B411</f>
        <v>7.693969</v>
      </c>
      <c r="K411" s="0" t="n">
        <f aca="false">100*(J411/J$4)</f>
        <v>99.5361858961546</v>
      </c>
      <c r="L411" s="0" t="n">
        <f aca="false">(J411-J410)/(I411-I410)</f>
        <v>-0.000506465517241349</v>
      </c>
      <c r="M411" s="0" t="n">
        <f aca="false">AVERAGE(L411:L461)</f>
        <v>-0.00010121813391020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693656</v>
      </c>
      <c r="C412" s="0" t="n">
        <v>0</v>
      </c>
      <c r="D412" s="0" t="n">
        <v>147.033</v>
      </c>
      <c r="E412" s="0" t="n">
        <v>143.8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49</v>
      </c>
      <c r="J412" s="0" t="n">
        <f aca="false">B412</f>
        <v>7.693656</v>
      </c>
      <c r="K412" s="0" t="n">
        <f aca="false">100*(J412/J$4)</f>
        <v>99.5321366432677</v>
      </c>
      <c r="L412" s="0" t="n">
        <f aca="false">(J412-J411)/(I412-I411)</f>
        <v>-0.000275770925110337</v>
      </c>
      <c r="M412" s="0" t="n">
        <f aca="false">AVERAGE(L412:L462)</f>
        <v>-8.58801644523424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69302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7.693029</v>
      </c>
      <c r="K413" s="0" t="n">
        <f aca="false">100*(J413/J$4)</f>
        <v>99.5240252005836</v>
      </c>
      <c r="L413" s="0" t="n">
        <f aca="false">(J413-J412)/(I413-I412)</f>
        <v>-0.000582172701949593</v>
      </c>
      <c r="M413" s="0" t="n">
        <f aca="false">AVERAGE(L413:L463)</f>
        <v>-8.98958835116883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692716</v>
      </c>
      <c r="C414" s="0" t="n">
        <v>0</v>
      </c>
      <c r="D414" s="0" t="n">
        <v>149.033</v>
      </c>
      <c r="E414" s="0" t="n">
        <v>145.92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29</v>
      </c>
      <c r="J414" s="0" t="n">
        <f aca="false">B414</f>
        <v>7.692716</v>
      </c>
      <c r="K414" s="0" t="n">
        <f aca="false">100*(J414/J$4)</f>
        <v>99.5199759476966</v>
      </c>
      <c r="L414" s="0" t="n">
        <f aca="false">(J414-J413)/(I414-I413)</f>
        <v>-0.000312063808574502</v>
      </c>
      <c r="M414" s="0" t="n">
        <f aca="false">AVERAGE(L414:L464)</f>
        <v>-7.84807324930688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69256</v>
      </c>
      <c r="C415" s="0" t="n">
        <v>0</v>
      </c>
      <c r="D415" s="0" t="n">
        <v>150.033</v>
      </c>
      <c r="E415" s="0" t="n">
        <v>146.89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95</v>
      </c>
      <c r="J415" s="0" t="n">
        <f aca="false">B415</f>
        <v>7.69256</v>
      </c>
      <c r="K415" s="0" t="n">
        <f aca="false">100*(J415/J$4)</f>
        <v>99.5179577897082</v>
      </c>
      <c r="L415" s="0" t="n">
        <f aca="false">(J415-J414)/(I415-I414)</f>
        <v>-0.000161490683229399</v>
      </c>
      <c r="M415" s="0" t="n">
        <f aca="false">AVERAGE(L415:L465)</f>
        <v>-7.2361834285725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69256</v>
      </c>
      <c r="C416" s="0" t="n">
        <v>0</v>
      </c>
      <c r="D416" s="0" t="n">
        <v>151.033</v>
      </c>
      <c r="E416" s="0" t="n">
        <v>147.89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94</v>
      </c>
      <c r="J416" s="0" t="n">
        <f aca="false">B416</f>
        <v>7.69256</v>
      </c>
      <c r="K416" s="0" t="n">
        <f aca="false">100*(J416/J$4)</f>
        <v>99.5179577897082</v>
      </c>
      <c r="L416" s="0" t="n">
        <f aca="false">(J416-J415)/(I416-I415)</f>
        <v>0</v>
      </c>
      <c r="M416" s="0" t="n">
        <f aca="false">AVERAGE(L416:L466)</f>
        <v>-6.6342309177053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693343</v>
      </c>
      <c r="C417" s="0" t="n">
        <v>0</v>
      </c>
      <c r="D417" s="0" t="n">
        <v>152.033</v>
      </c>
      <c r="E417" s="0" t="n">
        <v>148.837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7</v>
      </c>
      <c r="J417" s="0" t="n">
        <f aca="false">B417</f>
        <v>7.693343</v>
      </c>
      <c r="K417" s="0" t="n">
        <f aca="false">100*(J417/J$4)</f>
        <v>99.5280873903807</v>
      </c>
      <c r="L417" s="0" t="n">
        <f aca="false">(J417-J416)/(I417-I416)</f>
        <v>0.000830328738069274</v>
      </c>
      <c r="M417" s="0" t="n">
        <f aca="false">AVERAGE(L417:L467)</f>
        <v>-7.45486193057345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693029</v>
      </c>
      <c r="C418" s="0" t="n">
        <v>0</v>
      </c>
      <c r="D418" s="0" t="n">
        <v>153.033</v>
      </c>
      <c r="E418" s="0" t="n">
        <v>149.9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909</v>
      </c>
      <c r="J418" s="0" t="n">
        <f aca="false">B418</f>
        <v>7.693029</v>
      </c>
      <c r="K418" s="0" t="n">
        <f aca="false">100*(J418/J$4)</f>
        <v>99.5240252005836</v>
      </c>
      <c r="L418" s="0" t="n">
        <f aca="false">(J418-J417)/(I418-I417)</f>
        <v>-0.00029291044776071</v>
      </c>
      <c r="M418" s="0" t="n">
        <f aca="false">AVERAGE(L418:L468)</f>
        <v>-8.7572041908993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693029</v>
      </c>
      <c r="C419" s="0" t="n">
        <v>0</v>
      </c>
      <c r="D419" s="0" t="n">
        <v>154.033</v>
      </c>
      <c r="E419" s="0" t="n">
        <v>150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38</v>
      </c>
      <c r="J419" s="0" t="n">
        <f aca="false">B419</f>
        <v>7.693029</v>
      </c>
      <c r="K419" s="0" t="n">
        <f aca="false">100*(J419/J$4)</f>
        <v>99.5240252005836</v>
      </c>
      <c r="L419" s="0" t="n">
        <f aca="false">(J419-J418)/(I419-I418)</f>
        <v>0</v>
      </c>
      <c r="M419" s="0" t="n">
        <f aca="false">AVERAGE(L419:L469)</f>
        <v>-8.18286997960379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693186</v>
      </c>
      <c r="C420" s="0" t="n">
        <v>0</v>
      </c>
      <c r="D420" s="0" t="n">
        <v>155.033</v>
      </c>
      <c r="E420" s="0" t="n">
        <v>151.89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97</v>
      </c>
      <c r="J420" s="0" t="n">
        <f aca="false">B420</f>
        <v>7.693186</v>
      </c>
      <c r="K420" s="0" t="n">
        <f aca="false">100*(J420/J$4)</f>
        <v>99.5260562954821</v>
      </c>
      <c r="L420" s="0" t="n">
        <f aca="false">(J420-J419)/(I420-I419)</f>
        <v>0.00016371220020828</v>
      </c>
      <c r="M420" s="0" t="n">
        <f aca="false">AVERAGE(L420:L470)</f>
        <v>-8.18286997960379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693343</v>
      </c>
      <c r="C421" s="0" t="n">
        <v>0</v>
      </c>
      <c r="D421" s="0" t="n">
        <v>156.033</v>
      </c>
      <c r="E421" s="0" t="n">
        <v>152.86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869</v>
      </c>
      <c r="J421" s="0" t="n">
        <f aca="false">B421</f>
        <v>7.693343</v>
      </c>
      <c r="K421" s="0" t="n">
        <f aca="false">100*(J421/J$4)</f>
        <v>99.5280873903807</v>
      </c>
      <c r="L421" s="0" t="n">
        <f aca="false">(J421-J420)/(I421-I420)</f>
        <v>0.000161522633744588</v>
      </c>
      <c r="M421" s="0" t="n">
        <f aca="false">AVERAGE(L421:L471)</f>
        <v>-8.50387429373767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693029</v>
      </c>
      <c r="C422" s="0" t="n">
        <v>0</v>
      </c>
      <c r="D422" s="0" t="n">
        <v>157.033</v>
      </c>
      <c r="E422" s="0" t="n">
        <v>153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36</v>
      </c>
      <c r="J422" s="0" t="n">
        <f aca="false">B422</f>
        <v>7.693029</v>
      </c>
      <c r="K422" s="0" t="n">
        <f aca="false">100*(J422/J$4)</f>
        <v>99.5240252005836</v>
      </c>
      <c r="L422" s="0" t="n">
        <f aca="false">(J422-J421)/(I422-I421)</f>
        <v>-0.000324715615304527</v>
      </c>
      <c r="M422" s="0" t="n">
        <f aca="false">AVERAGE(L422:L472)</f>
        <v>-0.0001095157662569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693029</v>
      </c>
      <c r="C423" s="0" t="n">
        <v>0</v>
      </c>
      <c r="D423" s="0" t="n">
        <v>158.033</v>
      </c>
      <c r="E423" s="0" t="n">
        <v>154.83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36</v>
      </c>
      <c r="J423" s="0" t="n">
        <f aca="false">B423</f>
        <v>7.693029</v>
      </c>
      <c r="K423" s="0" t="n">
        <f aca="false">100*(J423/J$4)</f>
        <v>99.5240252005836</v>
      </c>
      <c r="L423" s="0" t="n">
        <f aca="false">(J423-J422)/(I423-I422)</f>
        <v>0</v>
      </c>
      <c r="M423" s="0" t="n">
        <f aca="false">AVERAGE(L423:L473)</f>
        <v>-0.00011847108999118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693029</v>
      </c>
      <c r="C424" s="0" t="n">
        <v>0</v>
      </c>
      <c r="D424" s="0" t="n">
        <v>159.033</v>
      </c>
      <c r="E424" s="0" t="n">
        <v>155.84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42</v>
      </c>
      <c r="J424" s="0" t="n">
        <f aca="false">B424</f>
        <v>7.693029</v>
      </c>
      <c r="K424" s="0" t="n">
        <f aca="false">100*(J424/J$4)</f>
        <v>99.5240252005836</v>
      </c>
      <c r="L424" s="0" t="n">
        <f aca="false">(J424-J423)/(I424-I423)</f>
        <v>0</v>
      </c>
      <c r="M424" s="0" t="n">
        <f aca="false">AVERAGE(L424:L474)</f>
        <v>-0.00010583582005587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69256</v>
      </c>
      <c r="C425" s="0" t="n">
        <v>0</v>
      </c>
      <c r="D425" s="0" t="n">
        <v>160.033</v>
      </c>
      <c r="E425" s="0" t="n">
        <v>156.84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48</v>
      </c>
      <c r="J425" s="0" t="n">
        <f aca="false">B425</f>
        <v>7.69256</v>
      </c>
      <c r="K425" s="0" t="n">
        <f aca="false">100*(J425/J$4)</f>
        <v>99.5179577897082</v>
      </c>
      <c r="L425" s="0" t="n">
        <f aca="false">(J425-J424)/(I425-I424)</f>
        <v>-0.00046620278330003</v>
      </c>
      <c r="M425" s="0" t="n">
        <f aca="false">AVERAGE(L425:L475)</f>
        <v>-0.00011214408106518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69209</v>
      </c>
      <c r="C426" s="0" t="n">
        <v>0</v>
      </c>
      <c r="D426" s="0" t="n">
        <v>161.033</v>
      </c>
      <c r="E426" s="0" t="n">
        <v>158.12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121</v>
      </c>
      <c r="J426" s="0" t="n">
        <f aca="false">B426</f>
        <v>7.69209</v>
      </c>
      <c r="K426" s="0" t="n">
        <f aca="false">100*(J426/J$4)</f>
        <v>99.5118774419227</v>
      </c>
      <c r="L426" s="0" t="n">
        <f aca="false">(J426-J425)/(I426-I425)</f>
        <v>-0.000369206598585995</v>
      </c>
      <c r="M426" s="0" t="n">
        <f aca="false">AVERAGE(L426:L476)</f>
        <v>-0.0001093825328703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69256</v>
      </c>
      <c r="C427" s="0" t="n">
        <v>0</v>
      </c>
      <c r="D427" s="0" t="n">
        <v>162.033</v>
      </c>
      <c r="E427" s="0" t="n">
        <v>159.12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21</v>
      </c>
      <c r="J427" s="0" t="n">
        <f aca="false">B427</f>
        <v>7.69256</v>
      </c>
      <c r="K427" s="0" t="n">
        <f aca="false">100*(J427/J$4)</f>
        <v>99.5179577897082</v>
      </c>
      <c r="L427" s="0" t="n">
        <f aca="false">(J427-J426)/(I427-I426)</f>
        <v>0.00046999999999997</v>
      </c>
      <c r="M427" s="0" t="n">
        <f aca="false">AVERAGE(L427:L477)</f>
        <v>-0.00010214318780005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692403</v>
      </c>
      <c r="C428" s="0" t="n">
        <v>0</v>
      </c>
      <c r="D428" s="0" t="n">
        <v>163.033</v>
      </c>
      <c r="E428" s="0" t="n">
        <v>160.085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085</v>
      </c>
      <c r="J428" s="0" t="n">
        <f aca="false">B428</f>
        <v>7.692403</v>
      </c>
      <c r="K428" s="0" t="n">
        <f aca="false">100*(J428/J$4)</f>
        <v>99.5159266948096</v>
      </c>
      <c r="L428" s="0" t="n">
        <f aca="false">(J428-J427)/(I428-I427)</f>
        <v>-0.000162863070540072</v>
      </c>
      <c r="M428" s="0" t="n">
        <f aca="false">AVERAGE(L428:L478)</f>
        <v>-0.00012045489626186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69209</v>
      </c>
      <c r="C429" s="0" t="n">
        <v>0</v>
      </c>
      <c r="D429" s="0" t="n">
        <v>164.033</v>
      </c>
      <c r="E429" s="0" t="n">
        <v>161.00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004</v>
      </c>
      <c r="J429" s="0" t="n">
        <f aca="false">B429</f>
        <v>7.69209</v>
      </c>
      <c r="K429" s="0" t="n">
        <f aca="false">100*(J429/J$4)</f>
        <v>99.5118774419227</v>
      </c>
      <c r="L429" s="0" t="n">
        <f aca="false">(J429-J428)/(I429-I428)</f>
        <v>-0.000340587595211477</v>
      </c>
      <c r="M429" s="0" t="n">
        <f aca="false">AVERAGE(L429:L479)</f>
        <v>-0.00013247749992352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692403</v>
      </c>
      <c r="C430" s="0" t="n">
        <v>0</v>
      </c>
      <c r="D430" s="0" t="n">
        <v>165.033</v>
      </c>
      <c r="E430" s="0" t="n">
        <v>161.96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4</v>
      </c>
      <c r="J430" s="0" t="n">
        <f aca="false">B430</f>
        <v>7.692403</v>
      </c>
      <c r="K430" s="0" t="n">
        <f aca="false">100*(J430/J$4)</f>
        <v>99.5159266948096</v>
      </c>
      <c r="L430" s="0" t="n">
        <f aca="false">(J430-J429)/(I430-I429)</f>
        <v>0.000326041666665978</v>
      </c>
      <c r="M430" s="0" t="n">
        <f aca="false">AVERAGE(L430:L480)</f>
        <v>-0.00012579931178212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69209</v>
      </c>
      <c r="C431" s="0" t="n">
        <v>0</v>
      </c>
      <c r="D431" s="0" t="n">
        <v>166.033</v>
      </c>
      <c r="E431" s="0" t="n">
        <v>163.1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168</v>
      </c>
      <c r="J431" s="0" t="n">
        <f aca="false">B431</f>
        <v>7.69209</v>
      </c>
      <c r="K431" s="0" t="n">
        <f aca="false">100*(J431/J$4)</f>
        <v>99.5118774419227</v>
      </c>
      <c r="L431" s="0" t="n">
        <f aca="false">(J431-J430)/(I431-I430)</f>
        <v>-0.000259966777408089</v>
      </c>
      <c r="M431" s="0" t="n">
        <f aca="false">AVERAGE(L431:L481)</f>
        <v>-0.0001321922856383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691777</v>
      </c>
      <c r="C432" s="0" t="n">
        <v>0</v>
      </c>
      <c r="D432" s="0" t="n">
        <v>167.033</v>
      </c>
      <c r="E432" s="0" t="n">
        <v>164.09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91</v>
      </c>
      <c r="J432" s="0" t="n">
        <f aca="false">B432</f>
        <v>7.691777</v>
      </c>
      <c r="K432" s="0" t="n">
        <f aca="false">100*(J432/J$4)</f>
        <v>99.5078281890357</v>
      </c>
      <c r="L432" s="0" t="n">
        <f aca="false">(J432-J431)/(I432-I431)</f>
        <v>-0.000339111592632968</v>
      </c>
      <c r="M432" s="0" t="n">
        <f aca="false">AVERAGE(L432:L482)</f>
        <v>-0.00013014587046497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69162</v>
      </c>
      <c r="C433" s="0" t="n">
        <v>0</v>
      </c>
      <c r="D433" s="0" t="n">
        <v>168.033</v>
      </c>
      <c r="E433" s="0" t="n">
        <v>165.22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222</v>
      </c>
      <c r="J433" s="0" t="n">
        <f aca="false">B433</f>
        <v>7.69162</v>
      </c>
      <c r="K433" s="0" t="n">
        <f aca="false">100*(J433/J$4)</f>
        <v>99.5057970941371</v>
      </c>
      <c r="L433" s="0" t="n">
        <f aca="false">(J433-J432)/(I433-I432)</f>
        <v>-0.000138815207780496</v>
      </c>
      <c r="M433" s="0" t="n">
        <f aca="false">AVERAGE(L433:L483)</f>
        <v>-0.00013589511830205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691151</v>
      </c>
      <c r="C434" s="0" t="n">
        <v>0</v>
      </c>
      <c r="D434" s="0" t="n">
        <v>169.033</v>
      </c>
      <c r="E434" s="0" t="n">
        <v>166.05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57</v>
      </c>
      <c r="J434" s="0" t="n">
        <f aca="false">B434</f>
        <v>7.691151</v>
      </c>
      <c r="K434" s="0" t="n">
        <f aca="false">100*(J434/J$4)</f>
        <v>99.4997296832617</v>
      </c>
      <c r="L434" s="0" t="n">
        <f aca="false">(J434-J433)/(I434-I433)</f>
        <v>-0.000561676646707461</v>
      </c>
      <c r="M434" s="0" t="n">
        <f aca="false">AVERAGE(L434:L484)</f>
        <v>-0.00012417355785537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69209</v>
      </c>
      <c r="C435" s="0" t="n">
        <v>0</v>
      </c>
      <c r="D435" s="0" t="n">
        <v>170.033</v>
      </c>
      <c r="E435" s="0" t="n">
        <v>167.009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09</v>
      </c>
      <c r="J435" s="0" t="n">
        <f aca="false">B435</f>
        <v>7.69209</v>
      </c>
      <c r="K435" s="0" t="n">
        <f aca="false">100*(J435/J$4)</f>
        <v>99.5118774419227</v>
      </c>
      <c r="L435" s="0" t="n">
        <f aca="false">(J435-J434)/(I435-I434)</f>
        <v>0.000986344537815852</v>
      </c>
      <c r="M435" s="0" t="n">
        <f aca="false">AVERAGE(L435:L485)</f>
        <v>-0.0001256416279856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691934</v>
      </c>
      <c r="C436" s="0" t="n">
        <v>0</v>
      </c>
      <c r="D436" s="0" t="n">
        <v>171.033</v>
      </c>
      <c r="E436" s="0" t="n">
        <v>167.96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63</v>
      </c>
      <c r="J436" s="0" t="n">
        <f aca="false">B436</f>
        <v>7.691934</v>
      </c>
      <c r="K436" s="0" t="n">
        <f aca="false">100*(J436/J$4)</f>
        <v>99.5098592839343</v>
      </c>
      <c r="L436" s="0" t="n">
        <f aca="false">(J436-J435)/(I436-I435)</f>
        <v>-0.000163522012579128</v>
      </c>
      <c r="M436" s="0" t="n">
        <f aca="false">AVERAGE(L436:L486)</f>
        <v>-0.00015997031259616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691934</v>
      </c>
      <c r="C437" s="0" t="n">
        <v>0</v>
      </c>
      <c r="D437" s="0" t="n">
        <v>172.033</v>
      </c>
      <c r="E437" s="0" t="n">
        <v>169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153</v>
      </c>
      <c r="J437" s="0" t="n">
        <f aca="false">B437</f>
        <v>7.691934</v>
      </c>
      <c r="K437" s="0" t="n">
        <f aca="false">100*(J437/J$4)</f>
        <v>99.5098592839343</v>
      </c>
      <c r="L437" s="0" t="n">
        <f aca="false">(J437-J436)/(I437-I436)</f>
        <v>0</v>
      </c>
      <c r="M437" s="0" t="n">
        <f aca="false">AVERAGE(L437:L487)</f>
        <v>-0.00017272339693636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69162</v>
      </c>
      <c r="C438" s="0" t="n">
        <v>0</v>
      </c>
      <c r="D438" s="0" t="n">
        <v>173.033</v>
      </c>
      <c r="E438" s="0" t="n">
        <v>170.1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15</v>
      </c>
      <c r="J438" s="0" t="n">
        <f aca="false">B438</f>
        <v>7.69162</v>
      </c>
      <c r="K438" s="0" t="n">
        <f aca="false">100*(J438/J$4)</f>
        <v>99.5057970941371</v>
      </c>
      <c r="L438" s="0" t="n">
        <f aca="false">(J438-J437)/(I438-I437)</f>
        <v>-0.000314944834502986</v>
      </c>
      <c r="M438" s="0" t="n">
        <f aca="false">AVERAGE(L438:L488)</f>
        <v>-0.000163767433598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690994</v>
      </c>
      <c r="C439" s="0" t="n">
        <v>0</v>
      </c>
      <c r="D439" s="0" t="n">
        <v>174.033</v>
      </c>
      <c r="E439" s="0" t="n">
        <v>171.21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18</v>
      </c>
      <c r="J439" s="0" t="n">
        <f aca="false">B439</f>
        <v>7.690994</v>
      </c>
      <c r="K439" s="0" t="n">
        <f aca="false">100*(J439/J$4)</f>
        <v>99.4976985883632</v>
      </c>
      <c r="L439" s="0" t="n">
        <f aca="false">(J439-J438)/(I439-I438)</f>
        <v>-0.000586142322097818</v>
      </c>
      <c r="M439" s="0" t="n">
        <f aca="false">AVERAGE(L439:L489)</f>
        <v>-0.0001729213684362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691151</v>
      </c>
      <c r="C440" s="0" t="n">
        <v>0</v>
      </c>
      <c r="D440" s="0" t="n">
        <v>175.033</v>
      </c>
      <c r="E440" s="0" t="n">
        <v>172.23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233</v>
      </c>
      <c r="J440" s="0" t="n">
        <f aca="false">B440</f>
        <v>7.691151</v>
      </c>
      <c r="K440" s="0" t="n">
        <f aca="false">100*(J440/J$4)</f>
        <v>99.4997296832617</v>
      </c>
      <c r="L440" s="0" t="n">
        <f aca="false">(J440-J439)/(I440-I439)</f>
        <v>0.000154679802955407</v>
      </c>
      <c r="M440" s="0" t="n">
        <f aca="false">AVERAGE(L440:L490)</f>
        <v>-0.00021243050002730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69162</v>
      </c>
      <c r="C441" s="0" t="n">
        <v>0</v>
      </c>
      <c r="D441" s="0" t="n">
        <v>176.033</v>
      </c>
      <c r="E441" s="0" t="n">
        <v>173.32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325</v>
      </c>
      <c r="J441" s="0" t="n">
        <f aca="false">B441</f>
        <v>7.69162</v>
      </c>
      <c r="K441" s="0" t="n">
        <f aca="false">100*(J441/J$4)</f>
        <v>99.5057970941371</v>
      </c>
      <c r="L441" s="0" t="n">
        <f aca="false">(J441-J440)/(I441-I440)</f>
        <v>0.000429487179487844</v>
      </c>
      <c r="M441" s="0" t="n">
        <f aca="false">AVERAGE(L441:L491)</f>
        <v>-0.00022044471787825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691464</v>
      </c>
      <c r="C442" s="0" t="n">
        <v>0</v>
      </c>
      <c r="D442" s="0" t="n">
        <v>177.033</v>
      </c>
      <c r="E442" s="0" t="n">
        <v>174.38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389</v>
      </c>
      <c r="J442" s="0" t="n">
        <f aca="false">B442</f>
        <v>7.691464</v>
      </c>
      <c r="K442" s="0" t="n">
        <f aca="false">100*(J442/J$4)</f>
        <v>99.5037789361487</v>
      </c>
      <c r="L442" s="0" t="n">
        <f aca="false">(J442-J441)/(I442-I441)</f>
        <v>-0.00014661654135384</v>
      </c>
      <c r="M442" s="0" t="n">
        <f aca="false">AVERAGE(L442:L492)</f>
        <v>-0.0002383079657415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69162</v>
      </c>
      <c r="C443" s="0" t="n">
        <v>0</v>
      </c>
      <c r="D443" s="0" t="n">
        <v>178.033</v>
      </c>
      <c r="E443" s="0" t="n">
        <v>175.41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13</v>
      </c>
      <c r="J443" s="0" t="n">
        <f aca="false">B443</f>
        <v>7.69162</v>
      </c>
      <c r="K443" s="0" t="n">
        <f aca="false">100*(J443/J$4)</f>
        <v>99.5057970941371</v>
      </c>
      <c r="L443" s="0" t="n">
        <f aca="false">(J443-J442)/(I443-I442)</f>
        <v>0.000152343750000477</v>
      </c>
      <c r="M443" s="0" t="n">
        <f aca="false">AVERAGE(L443:L493)</f>
        <v>-0.000242890306447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691464</v>
      </c>
      <c r="C444" s="0" t="n">
        <v>0</v>
      </c>
      <c r="D444" s="0" t="n">
        <v>179.033</v>
      </c>
      <c r="E444" s="0" t="n">
        <v>176.47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71</v>
      </c>
      <c r="J444" s="0" t="n">
        <f aca="false">B444</f>
        <v>7.691464</v>
      </c>
      <c r="K444" s="0" t="n">
        <f aca="false">100*(J444/J$4)</f>
        <v>99.5037789361487</v>
      </c>
      <c r="L444" s="0" t="n">
        <f aca="false">(J444-J443)/(I444-I443)</f>
        <v>-0.000147448015123337</v>
      </c>
      <c r="M444" s="0" t="n">
        <f aca="false">AVERAGE(L444:L494)</f>
        <v>-0.00025228375915773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691307</v>
      </c>
      <c r="C445" s="0" t="n">
        <v>0</v>
      </c>
      <c r="D445" s="0" t="n">
        <v>180.033</v>
      </c>
      <c r="E445" s="0" t="n">
        <v>177.5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6</v>
      </c>
      <c r="J445" s="0" t="n">
        <f aca="false">B445</f>
        <v>7.691307</v>
      </c>
      <c r="K445" s="0" t="n">
        <f aca="false">100*(J445/J$4)</f>
        <v>99.5017478412501</v>
      </c>
      <c r="L445" s="0" t="n">
        <f aca="false">(J445-J444)/(I445-I444)</f>
        <v>-0.000151690821255789</v>
      </c>
      <c r="M445" s="0" t="n">
        <f aca="false">AVERAGE(L445:L495)</f>
        <v>-0.00025564237201561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691307</v>
      </c>
      <c r="C446" s="0" t="n">
        <v>0</v>
      </c>
      <c r="D446" s="0" t="n">
        <v>181.033</v>
      </c>
      <c r="E446" s="0" t="n">
        <v>178.5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41</v>
      </c>
      <c r="J446" s="0" t="n">
        <f aca="false">B446</f>
        <v>7.691307</v>
      </c>
      <c r="K446" s="0" t="n">
        <f aca="false">100*(J446/J$4)</f>
        <v>99.5017478412501</v>
      </c>
      <c r="L446" s="0" t="n">
        <f aca="false">(J446-J445)/(I446-I445)</f>
        <v>0</v>
      </c>
      <c r="M446" s="0" t="n">
        <f aca="false">AVERAGE(L446:L496)</f>
        <v>-0.00025879916596525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691151</v>
      </c>
      <c r="C447" s="0" t="n">
        <v>0</v>
      </c>
      <c r="D447" s="0" t="n">
        <v>182.033</v>
      </c>
      <c r="E447" s="0" t="n">
        <v>179.54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46</v>
      </c>
      <c r="J447" s="0" t="n">
        <f aca="false">B447</f>
        <v>7.691151</v>
      </c>
      <c r="K447" s="0" t="n">
        <f aca="false">100*(J447/J$4)</f>
        <v>99.4997296832617</v>
      </c>
      <c r="L447" s="0" t="n">
        <f aca="false">(J447-J446)/(I447-I446)</f>
        <v>-0.000155223880597502</v>
      </c>
      <c r="M447" s="0" t="n">
        <f aca="false">AVERAGE(L447:L497)</f>
        <v>-0.00027104917574962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690681</v>
      </c>
      <c r="C448" s="0" t="n">
        <v>0</v>
      </c>
      <c r="D448" s="0" t="n">
        <v>183.033</v>
      </c>
      <c r="E448" s="0" t="n">
        <v>180.515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15</v>
      </c>
      <c r="J448" s="0" t="n">
        <f aca="false">B448</f>
        <v>7.690681</v>
      </c>
      <c r="K448" s="0" t="n">
        <f aca="false">100*(J448/J$4)</f>
        <v>99.4936493354762</v>
      </c>
      <c r="L448" s="0" t="n">
        <f aca="false">(J448-J447)/(I448-I447)</f>
        <v>-0.000485036119711015</v>
      </c>
      <c r="M448" s="0" t="n">
        <f aca="false">AVERAGE(L448:L498)</f>
        <v>-0.0002775555042109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690525</v>
      </c>
      <c r="C449" s="0" t="n">
        <v>0</v>
      </c>
      <c r="D449" s="0" t="n">
        <v>184.033</v>
      </c>
      <c r="E449" s="0" t="n">
        <v>181.61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617</v>
      </c>
      <c r="J449" s="0" t="n">
        <f aca="false">B449</f>
        <v>7.690525</v>
      </c>
      <c r="K449" s="0" t="n">
        <f aca="false">100*(J449/J$4)</f>
        <v>99.4916311774878</v>
      </c>
      <c r="L449" s="0" t="n">
        <f aca="false">(J449-J448)/(I449-I448)</f>
        <v>-0.000141560798547732</v>
      </c>
      <c r="M449" s="0" t="n">
        <f aca="false">AVERAGE(L449:L499)</f>
        <v>-0.00027129914784466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690525</v>
      </c>
      <c r="C450" s="0" t="n">
        <v>0</v>
      </c>
      <c r="D450" s="0" t="n">
        <v>185.033</v>
      </c>
      <c r="E450" s="0" t="n">
        <v>182.646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46</v>
      </c>
      <c r="J450" s="0" t="n">
        <f aca="false">B450</f>
        <v>7.690525</v>
      </c>
      <c r="K450" s="0" t="n">
        <f aca="false">100*(J450/J$4)</f>
        <v>99.4916311774878</v>
      </c>
      <c r="L450" s="0" t="n">
        <f aca="false">(J450-J449)/(I450-I449)</f>
        <v>0</v>
      </c>
      <c r="M450" s="0" t="n">
        <f aca="false">AVERAGE(L450:L500)</f>
        <v>-0.00028449566813457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690838</v>
      </c>
      <c r="C451" s="0" t="n">
        <v>0</v>
      </c>
      <c r="D451" s="0" t="n">
        <v>186.033</v>
      </c>
      <c r="E451" s="0" t="n">
        <v>183.64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644</v>
      </c>
      <c r="J451" s="0" t="n">
        <f aca="false">B451</f>
        <v>7.690838</v>
      </c>
      <c r="K451" s="0" t="n">
        <f aca="false">100*(J451/J$4)</f>
        <v>99.4956804303748</v>
      </c>
      <c r="L451" s="0" t="n">
        <f aca="false">(J451-J450)/(I451-I450)</f>
        <v>0.000313627254509242</v>
      </c>
      <c r="M451" s="0" t="n">
        <f aca="false">AVERAGE(L451:L501)</f>
        <v>-0.00028449566813457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689898</v>
      </c>
      <c r="C452" s="0" t="n">
        <v>0</v>
      </c>
      <c r="D452" s="0" t="n">
        <v>187.033</v>
      </c>
      <c r="E452" s="0" t="n">
        <v>184.68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81</v>
      </c>
      <c r="J452" s="0" t="n">
        <f aca="false">B452</f>
        <v>7.689898</v>
      </c>
      <c r="K452" s="0" t="n">
        <f aca="false">100*(J452/J$4)</f>
        <v>99.4835197348037</v>
      </c>
      <c r="L452" s="0" t="n">
        <f aca="false">(J452-J451)/(I452-I451)</f>
        <v>-0.000906460945033689</v>
      </c>
      <c r="M452" s="0" t="n">
        <f aca="false">AVERAGE(L452:L502)</f>
        <v>-0.0002937800809760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690211</v>
      </c>
      <c r="C453" s="0" t="n">
        <v>0</v>
      </c>
      <c r="D453" s="0" t="n">
        <v>188.033</v>
      </c>
      <c r="E453" s="0" t="n">
        <v>185.75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759</v>
      </c>
      <c r="J453" s="0" t="n">
        <f aca="false">B453</f>
        <v>7.690211</v>
      </c>
      <c r="K453" s="0" t="n">
        <f aca="false">100*(J453/J$4)</f>
        <v>99.4875689876907</v>
      </c>
      <c r="L453" s="0" t="n">
        <f aca="false">(J453-J452)/(I453-I452)</f>
        <v>0.000290352504637615</v>
      </c>
      <c r="M453" s="0" t="n">
        <f aca="false">AVERAGE(L453:L503)</f>
        <v>-0.00029416389583734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690211</v>
      </c>
      <c r="C454" s="0" t="n">
        <v>0</v>
      </c>
      <c r="D454" s="0" t="n">
        <v>189.033</v>
      </c>
      <c r="E454" s="0" t="n">
        <v>186.74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7</v>
      </c>
      <c r="J454" s="0" t="n">
        <f aca="false">B454</f>
        <v>7.690211</v>
      </c>
      <c r="K454" s="0" t="n">
        <f aca="false">100*(J454/J$4)</f>
        <v>99.4875689876907</v>
      </c>
      <c r="L454" s="0" t="n">
        <f aca="false">(J454-J453)/(I454-I453)</f>
        <v>0</v>
      </c>
      <c r="M454" s="0" t="n">
        <f aca="false">AVERAGE(L454:L504)</f>
        <v>-0.0003092226170346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689585</v>
      </c>
      <c r="C455" s="0" t="n">
        <v>0</v>
      </c>
      <c r="D455" s="0" t="n">
        <v>190.033</v>
      </c>
      <c r="E455" s="0" t="n">
        <v>187.69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91</v>
      </c>
      <c r="J455" s="0" t="n">
        <f aca="false">B455</f>
        <v>7.689585</v>
      </c>
      <c r="K455" s="0" t="n">
        <f aca="false">100*(J455/J$4)</f>
        <v>99.4794704819167</v>
      </c>
      <c r="L455" s="0" t="n">
        <f aca="false">(J455-J454)/(I455-I454)</f>
        <v>-0.000663135593219893</v>
      </c>
      <c r="M455" s="0" t="n">
        <f aca="false">AVERAGE(L455:L505)</f>
        <v>-0.00032092377032719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689429</v>
      </c>
      <c r="C456" s="0" t="n">
        <v>0</v>
      </c>
      <c r="D456" s="0" t="n">
        <v>191.033</v>
      </c>
      <c r="E456" s="0" t="n">
        <v>188.702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02</v>
      </c>
      <c r="J456" s="0" t="n">
        <f aca="false">B456</f>
        <v>7.689429</v>
      </c>
      <c r="K456" s="0" t="n">
        <f aca="false">100*(J456/J$4)</f>
        <v>99.4774523239283</v>
      </c>
      <c r="L456" s="0" t="n">
        <f aca="false">(J456-J455)/(I456-I455)</f>
        <v>-0.00015430267062363</v>
      </c>
      <c r="M456" s="0" t="n">
        <f aca="false">AVERAGE(L456:L506)</f>
        <v>-0.0003079211116366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688959</v>
      </c>
      <c r="C457" s="0" t="n">
        <v>0</v>
      </c>
      <c r="D457" s="0" t="n">
        <v>192.033</v>
      </c>
      <c r="E457" s="0" t="n">
        <v>189.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6</v>
      </c>
      <c r="J457" s="0" t="n">
        <f aca="false">B457</f>
        <v>7.688959</v>
      </c>
      <c r="K457" s="0" t="n">
        <f aca="false">100*(J457/J$4)</f>
        <v>99.4713719761428</v>
      </c>
      <c r="L457" s="0" t="n">
        <f aca="false">(J457-J456)/(I457-I456)</f>
        <v>-0.000444234404536837</v>
      </c>
      <c r="M457" s="0" t="n">
        <f aca="false">AVERAGE(L457:L507)</f>
        <v>-0.00032340096320088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688959</v>
      </c>
      <c r="C458" s="0" t="n">
        <v>0</v>
      </c>
      <c r="D458" s="0" t="n">
        <v>193.033</v>
      </c>
      <c r="E458" s="0" t="n">
        <v>190.77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771</v>
      </c>
      <c r="J458" s="0" t="n">
        <f aca="false">B458</f>
        <v>7.688959</v>
      </c>
      <c r="K458" s="0" t="n">
        <f aca="false">100*(J458/J$4)</f>
        <v>99.4713719761428</v>
      </c>
      <c r="L458" s="0" t="n">
        <f aca="false">(J458-J457)/(I458-I457)</f>
        <v>0</v>
      </c>
      <c r="M458" s="0" t="n">
        <f aca="false">AVERAGE(L458:L508)</f>
        <v>-0.0003180481394878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689585</v>
      </c>
      <c r="C459" s="0" t="n">
        <v>0</v>
      </c>
      <c r="D459" s="0" t="n">
        <v>194.033</v>
      </c>
      <c r="E459" s="0" t="n">
        <v>191.70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707</v>
      </c>
      <c r="J459" s="0" t="n">
        <f aca="false">B459</f>
        <v>7.689585</v>
      </c>
      <c r="K459" s="0" t="n">
        <f aca="false">100*(J459/J$4)</f>
        <v>99.4794704819167</v>
      </c>
      <c r="L459" s="0" t="n">
        <f aca="false">(J459-J458)/(I459-I458)</f>
        <v>0.000668803418803905</v>
      </c>
      <c r="M459" s="0" t="n">
        <f aca="false">AVERAGE(L459:L509)</f>
        <v>-0.00033402414487435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689585</v>
      </c>
      <c r="C460" s="0" t="n">
        <v>0</v>
      </c>
      <c r="D460" s="0" t="n">
        <v>195.033</v>
      </c>
      <c r="E460" s="0" t="n">
        <v>192.77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77</v>
      </c>
      <c r="J460" s="0" t="n">
        <f aca="false">B460</f>
        <v>7.689585</v>
      </c>
      <c r="K460" s="0" t="n">
        <f aca="false">100*(J460/J$4)</f>
        <v>99.4794704819167</v>
      </c>
      <c r="L460" s="0" t="n">
        <f aca="false">(J460-J459)/(I460-I459)</f>
        <v>0</v>
      </c>
      <c r="M460" s="0" t="n">
        <f aca="false">AVERAGE(L460:L510)</f>
        <v>-0.00036553130873446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689116</v>
      </c>
      <c r="C461" s="0" t="n">
        <v>0</v>
      </c>
      <c r="D461" s="0" t="n">
        <v>196.033</v>
      </c>
      <c r="E461" s="0" t="n">
        <v>193.62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622</v>
      </c>
      <c r="J461" s="0" t="n">
        <f aca="false">B461</f>
        <v>7.689116</v>
      </c>
      <c r="K461" s="0" t="n">
        <f aca="false">100*(J461/J$4)</f>
        <v>99.4734030710414</v>
      </c>
      <c r="L461" s="0" t="n">
        <f aca="false">(J461-J460)/(I461-I460)</f>
        <v>-0.000555029585798598</v>
      </c>
      <c r="M461" s="0" t="n">
        <f aca="false">AVERAGE(L461:L511)</f>
        <v>-0.00036553130873446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689429</v>
      </c>
      <c r="C462" s="0" t="n">
        <v>0</v>
      </c>
      <c r="D462" s="0" t="n">
        <v>197.033</v>
      </c>
      <c r="E462" s="0" t="n">
        <v>194.75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57</v>
      </c>
      <c r="J462" s="0" t="n">
        <f aca="false">B462</f>
        <v>7.689429</v>
      </c>
      <c r="K462" s="0" t="n">
        <f aca="false">100*(J462/J$4)</f>
        <v>99.4774523239283</v>
      </c>
      <c r="L462" s="0" t="n">
        <f aca="false">(J462-J461)/(I462-I461)</f>
        <v>0.000275770925109554</v>
      </c>
      <c r="M462" s="0" t="n">
        <f aca="false">AVERAGE(L462:L512)</f>
        <v>-0.00036700427281232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688959</v>
      </c>
      <c r="C463" s="0" t="n">
        <v>0</v>
      </c>
      <c r="D463" s="0" t="n">
        <v>198.033</v>
      </c>
      <c r="E463" s="0" t="n">
        <v>195.73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735</v>
      </c>
      <c r="J463" s="0" t="n">
        <f aca="false">B463</f>
        <v>7.688959</v>
      </c>
      <c r="K463" s="0" t="n">
        <f aca="false">100*(J463/J$4)</f>
        <v>99.4713719761428</v>
      </c>
      <c r="L463" s="0" t="n">
        <f aca="false">(J463-J462)/(I463-I462)</f>
        <v>-0.00048057259713698</v>
      </c>
      <c r="M463" s="0" t="n">
        <f aca="false">AVERAGE(L463:L513)</f>
        <v>-0.00038450465896099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688959</v>
      </c>
      <c r="C464" s="0" t="n">
        <v>0</v>
      </c>
      <c r="D464" s="0" t="n">
        <v>199.033</v>
      </c>
      <c r="E464" s="0" t="n">
        <v>196.67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679</v>
      </c>
      <c r="J464" s="0" t="n">
        <f aca="false">B464</f>
        <v>7.688959</v>
      </c>
      <c r="K464" s="0" t="n">
        <f aca="false">100*(J464/J$4)</f>
        <v>99.4713719761428</v>
      </c>
      <c r="L464" s="0" t="n">
        <f aca="false">(J464-J463)/(I464-I463)</f>
        <v>0</v>
      </c>
      <c r="M464" s="0" t="n">
        <f aca="false">AVERAGE(L464:L514)</f>
        <v>-0.00039385003047482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688959</v>
      </c>
      <c r="C465" s="0" t="n">
        <v>0</v>
      </c>
      <c r="D465" s="0" t="n">
        <v>200.033</v>
      </c>
      <c r="E465" s="0" t="n">
        <v>197.74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44</v>
      </c>
      <c r="J465" s="0" t="n">
        <f aca="false">B465</f>
        <v>7.688959</v>
      </c>
      <c r="K465" s="0" t="n">
        <f aca="false">100*(J465/J$4)</f>
        <v>99.4713719761428</v>
      </c>
      <c r="L465" s="0" t="n">
        <f aca="false">(J465-J464)/(I465-I464)</f>
        <v>0</v>
      </c>
      <c r="M465" s="0" t="n">
        <f aca="false">AVERAGE(L465:L515)</f>
        <v>-0.00039992051010090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689116</v>
      </c>
      <c r="C466" s="0" t="n">
        <v>0</v>
      </c>
      <c r="D466" s="0" t="n">
        <v>201.033</v>
      </c>
      <c r="E466" s="0" t="n">
        <v>198.823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823</v>
      </c>
      <c r="J466" s="0" t="n">
        <f aca="false">B466</f>
        <v>7.689116</v>
      </c>
      <c r="K466" s="0" t="n">
        <f aca="false">100*(J466/J$4)</f>
        <v>99.4734030710414</v>
      </c>
      <c r="L466" s="0" t="n">
        <f aca="false">(J466-J465)/(I466-I465)</f>
        <v>0.000145505097312908</v>
      </c>
      <c r="M466" s="0" t="n">
        <f aca="false">AVERAGE(L466:L516)</f>
        <v>-0.00041242001091956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688646</v>
      </c>
      <c r="C467" s="0" t="n">
        <v>0</v>
      </c>
      <c r="D467" s="0" t="n">
        <v>202.033</v>
      </c>
      <c r="E467" s="0" t="n">
        <v>199.946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946</v>
      </c>
      <c r="J467" s="0" t="n">
        <f aca="false">B467</f>
        <v>7.688646</v>
      </c>
      <c r="K467" s="0" t="n">
        <f aca="false">100*(J467/J$4)</f>
        <v>99.4673227232558</v>
      </c>
      <c r="L467" s="0" t="n">
        <f aca="false">(J467-J466)/(I467-I466)</f>
        <v>-0.000418521816562756</v>
      </c>
      <c r="M467" s="0" t="n">
        <f aca="false">AVERAGE(L467:L517)</f>
        <v>-0.0004248130999465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688802</v>
      </c>
      <c r="C468" s="0" t="n">
        <v>0</v>
      </c>
      <c r="D468" s="0" t="n">
        <v>203.033</v>
      </c>
      <c r="E468" s="0" t="n">
        <v>200.88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885</v>
      </c>
      <c r="J468" s="0" t="n">
        <f aca="false">B468</f>
        <v>7.688802</v>
      </c>
      <c r="K468" s="0" t="n">
        <f aca="false">100*(J468/J$4)</f>
        <v>99.4693408812442</v>
      </c>
      <c r="L468" s="0" t="n">
        <f aca="false">(J468-J467)/(I468-I467)</f>
        <v>0.000166134185303091</v>
      </c>
      <c r="M468" s="0" t="n">
        <f aca="false">AVERAGE(L468:L518)</f>
        <v>-0.00042613697210796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688802</v>
      </c>
      <c r="C469" s="0" t="n">
        <v>0</v>
      </c>
      <c r="D469" s="0" t="n">
        <v>204.033</v>
      </c>
      <c r="E469" s="0" t="n">
        <v>201.80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04</v>
      </c>
      <c r="J469" s="0" t="n">
        <f aca="false">B469</f>
        <v>7.688802</v>
      </c>
      <c r="K469" s="0" t="n">
        <f aca="false">100*(J469/J$4)</f>
        <v>99.4693408812442</v>
      </c>
      <c r="L469" s="0" t="n">
        <f aca="false">(J469-J468)/(I469-I468)</f>
        <v>0</v>
      </c>
      <c r="M469" s="0" t="n">
        <f aca="false">AVERAGE(L469:L519)</f>
        <v>-0.00044694623509200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688802</v>
      </c>
      <c r="C470" s="0" t="n">
        <v>0</v>
      </c>
      <c r="D470" s="0" t="n">
        <v>205.033</v>
      </c>
      <c r="E470" s="0" t="n">
        <v>202.67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676</v>
      </c>
      <c r="J470" s="0" t="n">
        <f aca="false">B470</f>
        <v>7.688802</v>
      </c>
      <c r="K470" s="0" t="n">
        <f aca="false">100*(J470/J$4)</f>
        <v>99.4693408812442</v>
      </c>
      <c r="L470" s="0" t="n">
        <f aca="false">(J470-J469)/(I470-I469)</f>
        <v>0</v>
      </c>
      <c r="M470" s="0" t="n">
        <f aca="false">AVERAGE(L470:L520)</f>
        <v>-0.0004560797200023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688802</v>
      </c>
      <c r="C471" s="0" t="n">
        <v>0</v>
      </c>
      <c r="D471" s="0" t="n">
        <v>206.033</v>
      </c>
      <c r="E471" s="0" t="n">
        <v>203.7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753</v>
      </c>
      <c r="J471" s="0" t="n">
        <f aca="false">B471</f>
        <v>7.688802</v>
      </c>
      <c r="K471" s="0" t="n">
        <f aca="false">100*(J471/J$4)</f>
        <v>99.4693408812442</v>
      </c>
      <c r="L471" s="0" t="n">
        <f aca="false">(J471-J470)/(I471-I470)</f>
        <v>0</v>
      </c>
      <c r="M471" s="0" t="n">
        <f aca="false">AVERAGE(L471:L521)</f>
        <v>-0.00047330307332867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687863</v>
      </c>
      <c r="C472" s="0" t="n">
        <v>0</v>
      </c>
      <c r="D472" s="0" t="n">
        <v>207.033</v>
      </c>
      <c r="E472" s="0" t="n">
        <v>204.61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617</v>
      </c>
      <c r="J472" s="0" t="n">
        <f aca="false">B472</f>
        <v>7.687863</v>
      </c>
      <c r="K472" s="0" t="n">
        <f aca="false">100*(J472/J$4)</f>
        <v>99.4571931225833</v>
      </c>
      <c r="L472" s="0" t="n">
        <f aca="false">(J472-J471)/(I472-I471)</f>
        <v>-0.00108680555555532</v>
      </c>
      <c r="M472" s="0" t="n">
        <f aca="false">AVERAGE(L472:L522)</f>
        <v>-0.00049100852246318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68708</v>
      </c>
      <c r="C473" s="0" t="n">
        <v>0</v>
      </c>
      <c r="D473" s="0" t="n">
        <v>208.033</v>
      </c>
      <c r="E473" s="0" t="n">
        <v>205.6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619</v>
      </c>
      <c r="J473" s="0" t="n">
        <f aca="false">B473</f>
        <v>7.68708</v>
      </c>
      <c r="K473" s="0" t="n">
        <f aca="false">100*(J473/J$4)</f>
        <v>99.4470635219108</v>
      </c>
      <c r="L473" s="0" t="n">
        <f aca="false">(J473-J472)/(I473-I472)</f>
        <v>-0.000781437125748695</v>
      </c>
      <c r="M473" s="0" t="n">
        <f aca="false">AVERAGE(L473:L523)</f>
        <v>-0.00047916933919863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687707</v>
      </c>
      <c r="C474" s="0" t="n">
        <v>0</v>
      </c>
      <c r="D474" s="0" t="n">
        <v>209.033</v>
      </c>
      <c r="E474" s="0" t="n">
        <v>206.59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592</v>
      </c>
      <c r="J474" s="0" t="n">
        <f aca="false">B474</f>
        <v>7.687707</v>
      </c>
      <c r="K474" s="0" t="n">
        <f aca="false">100*(J474/J$4)</f>
        <v>99.4551749645949</v>
      </c>
      <c r="L474" s="0" t="n">
        <f aca="false">(J474-J473)/(I474-I473)</f>
        <v>0.000644398766700619</v>
      </c>
      <c r="M474" s="0" t="n">
        <f aca="false">AVERAGE(L474:L524)</f>
        <v>-0.0004817242225852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687393</v>
      </c>
      <c r="C475" s="0" t="n">
        <v>0</v>
      </c>
      <c r="D475" s="0" t="n">
        <v>210.033</v>
      </c>
      <c r="E475" s="0" t="n">
        <v>207.56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568</v>
      </c>
      <c r="J475" s="0" t="n">
        <f aca="false">B475</f>
        <v>7.687393</v>
      </c>
      <c r="K475" s="0" t="n">
        <f aca="false">100*(J475/J$4)</f>
        <v>99.4511127747978</v>
      </c>
      <c r="L475" s="0" t="n">
        <f aca="false">(J475-J474)/(I475-I474)</f>
        <v>-0.000321721311474879</v>
      </c>
      <c r="M475" s="0" t="n">
        <f aca="false">AVERAGE(L475:L525)</f>
        <v>-0.000507039771243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68708</v>
      </c>
      <c r="C476" s="0" t="n">
        <v>0</v>
      </c>
      <c r="D476" s="0" t="n">
        <v>211.033</v>
      </c>
      <c r="E476" s="0" t="n">
        <v>208.5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53</v>
      </c>
      <c r="J476" s="0" t="n">
        <f aca="false">B476</f>
        <v>7.68708</v>
      </c>
      <c r="K476" s="0" t="n">
        <f aca="false">100*(J476/J$4)</f>
        <v>99.4470635219108</v>
      </c>
      <c r="L476" s="0" t="n">
        <f aca="false">(J476-J475)/(I476-I475)</f>
        <v>-0.000325363825364068</v>
      </c>
      <c r="M476" s="0" t="n">
        <f aca="false">AVERAGE(L476:L526)</f>
        <v>-0.00051319294150735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68708</v>
      </c>
      <c r="C477" s="0" t="n">
        <v>0</v>
      </c>
      <c r="D477" s="0" t="n">
        <v>212.033</v>
      </c>
      <c r="E477" s="0" t="n">
        <v>209.53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537</v>
      </c>
      <c r="J477" s="0" t="n">
        <f aca="false">B477</f>
        <v>7.68708</v>
      </c>
      <c r="K477" s="0" t="n">
        <f aca="false">100*(J477/J$4)</f>
        <v>99.4470635219108</v>
      </c>
      <c r="L477" s="0" t="n">
        <f aca="false">(J477-J476)/(I477-I476)</f>
        <v>0</v>
      </c>
      <c r="M477" s="0" t="n">
        <f aca="false">AVERAGE(L477:L527)</f>
        <v>-0.00052288963685231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686611</v>
      </c>
      <c r="C478" s="0" t="n">
        <v>0</v>
      </c>
      <c r="D478" s="0" t="n">
        <v>213.033</v>
      </c>
      <c r="E478" s="0" t="n">
        <v>210.54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548</v>
      </c>
      <c r="J478" s="0" t="n">
        <f aca="false">B478</f>
        <v>7.686611</v>
      </c>
      <c r="K478" s="0" t="n">
        <f aca="false">100*(J478/J$4)</f>
        <v>99.4409961110354</v>
      </c>
      <c r="L478" s="0" t="n">
        <f aca="false">(J478-J477)/(I478-I477)</f>
        <v>-0.000463897131552752</v>
      </c>
      <c r="M478" s="0" t="n">
        <f aca="false">AVERAGE(L478:L528)</f>
        <v>-0.00053792679765199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685828</v>
      </c>
      <c r="C479" s="0" t="n">
        <v>0</v>
      </c>
      <c r="D479" s="0" t="n">
        <v>214.033</v>
      </c>
      <c r="E479" s="0" t="n">
        <v>211.55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557</v>
      </c>
      <c r="J479" s="0" t="n">
        <f aca="false">B479</f>
        <v>7.685828</v>
      </c>
      <c r="K479" s="0" t="n">
        <f aca="false">100*(J479/J$4)</f>
        <v>99.4308665103629</v>
      </c>
      <c r="L479" s="0" t="n">
        <f aca="false">(J479-J478)/(I479-I478)</f>
        <v>-0.000776015857284649</v>
      </c>
      <c r="M479" s="0" t="n">
        <f aca="false">AVERAGE(L479:L529)</f>
        <v>-0.00054716918652632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685828</v>
      </c>
      <c r="C480" s="0" t="n">
        <v>0</v>
      </c>
      <c r="D480" s="0" t="n">
        <v>215.033</v>
      </c>
      <c r="E480" s="0" t="n">
        <v>212.5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576</v>
      </c>
      <c r="J480" s="0" t="n">
        <f aca="false">B480</f>
        <v>7.685828</v>
      </c>
      <c r="K480" s="0" t="n">
        <f aca="false">100*(J480/J$4)</f>
        <v>99.4308665103629</v>
      </c>
      <c r="L480" s="0" t="n">
        <f aca="false">(J480-J479)/(I480-I479)</f>
        <v>0</v>
      </c>
      <c r="M480" s="0" t="n">
        <f aca="false">AVERAGE(L480:L530)</f>
        <v>-0.0005411596691193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685828</v>
      </c>
      <c r="C481" s="0" t="n">
        <v>0</v>
      </c>
      <c r="D481" s="0" t="n">
        <v>216.033</v>
      </c>
      <c r="E481" s="0" t="n">
        <v>213.5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582</v>
      </c>
      <c r="J481" s="0" t="n">
        <f aca="false">B481</f>
        <v>7.685828</v>
      </c>
      <c r="K481" s="0" t="n">
        <f aca="false">100*(J481/J$4)</f>
        <v>99.4308665103629</v>
      </c>
      <c r="L481" s="0" t="n">
        <f aca="false">(J481-J480)/(I481-I480)</f>
        <v>0</v>
      </c>
      <c r="M481" s="0" t="n">
        <f aca="false">AVERAGE(L481:L531)</f>
        <v>-0.0005638525900047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685671</v>
      </c>
      <c r="C482" s="0" t="n">
        <v>0</v>
      </c>
      <c r="D482" s="0" t="n">
        <v>217.033</v>
      </c>
      <c r="E482" s="0" t="n">
        <v>214.59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591</v>
      </c>
      <c r="J482" s="0" t="n">
        <f aca="false">B482</f>
        <v>7.685671</v>
      </c>
      <c r="K482" s="0" t="n">
        <f aca="false">100*(J482/J$4)</f>
        <v>99.4288354154644</v>
      </c>
      <c r="L482" s="0" t="n">
        <f aca="false">(J482-J481)/(I482-I481)</f>
        <v>-0.00015559960356763</v>
      </c>
      <c r="M482" s="0" t="n">
        <f aca="false">AVERAGE(L482:L532)</f>
        <v>-0.00057937215815588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685045</v>
      </c>
      <c r="C483" s="0" t="n">
        <v>0</v>
      </c>
      <c r="D483" s="0" t="n">
        <v>218.033</v>
      </c>
      <c r="E483" s="0" t="n">
        <v>215.58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81</v>
      </c>
      <c r="J483" s="0" t="n">
        <f aca="false">B483</f>
        <v>7.685045</v>
      </c>
      <c r="K483" s="0" t="n">
        <f aca="false">100*(J483/J$4)</f>
        <v>99.4207369096904</v>
      </c>
      <c r="L483" s="0" t="n">
        <f aca="false">(J483-J482)/(I483-I482)</f>
        <v>-0.000632323232323709</v>
      </c>
      <c r="M483" s="0" t="n">
        <f aca="false">AVERAGE(L483:L533)</f>
        <v>-0.0005922144993841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685515</v>
      </c>
      <c r="C484" s="0" t="n">
        <v>0</v>
      </c>
      <c r="D484" s="0" t="n">
        <v>219.033</v>
      </c>
      <c r="E484" s="0" t="n">
        <v>216.60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605</v>
      </c>
      <c r="J484" s="0" t="n">
        <f aca="false">B484</f>
        <v>7.685515</v>
      </c>
      <c r="K484" s="0" t="n">
        <f aca="false">100*(J484/J$4)</f>
        <v>99.426817257476</v>
      </c>
      <c r="L484" s="0" t="n">
        <f aca="false">(J484-J483)/(I484-I483)</f>
        <v>0.000458984374999971</v>
      </c>
      <c r="M484" s="0" t="n">
        <f aca="false">AVERAGE(L484:L534)</f>
        <v>-0.0006053021326939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684888</v>
      </c>
      <c r="C485" s="0" t="n">
        <v>0</v>
      </c>
      <c r="D485" s="0" t="n">
        <v>220.033</v>
      </c>
      <c r="E485" s="0" t="n">
        <v>217.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59</v>
      </c>
      <c r="J485" s="0" t="n">
        <f aca="false">B485</f>
        <v>7.684888</v>
      </c>
      <c r="K485" s="0" t="n">
        <f aca="false">100*(J485/J$4)</f>
        <v>99.4187058147918</v>
      </c>
      <c r="L485" s="0" t="n">
        <f aca="false">(J485-J484)/(I485-I484)</f>
        <v>-0.000636548223349952</v>
      </c>
      <c r="M485" s="0" t="n">
        <f aca="false">AVERAGE(L485:L535)</f>
        <v>-0.0006337645797102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684106</v>
      </c>
      <c r="C486" s="0" t="n">
        <v>0</v>
      </c>
      <c r="D486" s="0" t="n">
        <v>221.033</v>
      </c>
      <c r="E486" s="0" t="n">
        <v>218.61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613</v>
      </c>
      <c r="J486" s="0" t="n">
        <f aca="false">B486</f>
        <v>7.684106</v>
      </c>
      <c r="K486" s="0" t="n">
        <f aca="false">100*(J486/J$4)</f>
        <v>99.4085891510295</v>
      </c>
      <c r="L486" s="0" t="n">
        <f aca="false">(J486-J485)/(I486-I485)</f>
        <v>-0.000764418377321665</v>
      </c>
      <c r="M486" s="0" t="n">
        <f aca="false">AVERAGE(L486:L536)</f>
        <v>-0.0006341496044754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683323</v>
      </c>
      <c r="C487" s="0" t="n">
        <v>0</v>
      </c>
      <c r="D487" s="0" t="n">
        <v>222.033</v>
      </c>
      <c r="E487" s="0" t="n">
        <v>219.57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575</v>
      </c>
      <c r="J487" s="0" t="n">
        <f aca="false">B487</f>
        <v>7.683323</v>
      </c>
      <c r="K487" s="0" t="n">
        <f aca="false">100*(J487/J$4)</f>
        <v>99.398459550357</v>
      </c>
      <c r="L487" s="0" t="n">
        <f aca="false">(J487-J486)/(I487-I486)</f>
        <v>-0.000813929313929531</v>
      </c>
      <c r="M487" s="0" t="n">
        <f aca="false">AVERAGE(L487:L537)</f>
        <v>-0.00064249455507232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683793</v>
      </c>
      <c r="C488" s="0" t="n">
        <v>0</v>
      </c>
      <c r="D488" s="0" t="n">
        <v>223.033</v>
      </c>
      <c r="E488" s="0" t="n">
        <v>220.60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604</v>
      </c>
      <c r="J488" s="0" t="n">
        <f aca="false">B488</f>
        <v>7.683793</v>
      </c>
      <c r="K488" s="0" t="n">
        <f aca="false">100*(J488/J$4)</f>
        <v>99.4045398981425</v>
      </c>
      <c r="L488" s="0" t="n">
        <f aca="false">(J488-J487)/(I488-I487)</f>
        <v>0.000456754130223478</v>
      </c>
      <c r="M488" s="0" t="n">
        <f aca="false">AVERAGE(L488:L538)</f>
        <v>-0.0006404046593632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683166</v>
      </c>
      <c r="C489" s="0" t="n">
        <v>0</v>
      </c>
      <c r="D489" s="0" t="n">
        <v>224.033</v>
      </c>
      <c r="E489" s="0" t="n">
        <v>221.40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406</v>
      </c>
      <c r="J489" s="0" t="n">
        <f aca="false">B489</f>
        <v>7.683166</v>
      </c>
      <c r="K489" s="0" t="n">
        <f aca="false">100*(J489/J$4)</f>
        <v>99.3964284554584</v>
      </c>
      <c r="L489" s="0" t="n">
        <f aca="false">(J489-J488)/(I489-I488)</f>
        <v>-0.000781795511221592</v>
      </c>
      <c r="M489" s="0" t="n">
        <f aca="false">AVERAGE(L489:L539)</f>
        <v>-0.00067151546401896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7.682227</v>
      </c>
      <c r="C490" s="0" t="n">
        <v>0</v>
      </c>
      <c r="D490" s="0" t="n">
        <v>225.033</v>
      </c>
      <c r="E490" s="0" t="n">
        <v>221.76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67</v>
      </c>
      <c r="J490" s="0" t="n">
        <f aca="false">B490</f>
        <v>7.682227</v>
      </c>
      <c r="K490" s="0" t="n">
        <f aca="false">100*(J490/J$4)</f>
        <v>99.3842806967975</v>
      </c>
      <c r="L490" s="0" t="n">
        <f aca="false">(J490-J489)/(I490-I489)</f>
        <v>-0.00260110803324052</v>
      </c>
      <c r="M490" s="0" t="n">
        <f aca="false">AVERAGE(L490:L540)</f>
        <v>-0.00067562851637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7.68207</v>
      </c>
      <c r="C491" s="0" t="n">
        <v>0</v>
      </c>
      <c r="D491" s="0" t="n">
        <v>226.033</v>
      </c>
      <c r="E491" s="0" t="n">
        <v>222.3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85</v>
      </c>
      <c r="J491" s="0" t="n">
        <f aca="false">B491</f>
        <v>7.68207</v>
      </c>
      <c r="K491" s="0" t="n">
        <f aca="false">100*(J491/J$4)</f>
        <v>99.3822496018989</v>
      </c>
      <c r="L491" s="0" t="n">
        <f aca="false">(J491-J490)/(I491-I490)</f>
        <v>-0.000254045307442948</v>
      </c>
      <c r="M491" s="0" t="n">
        <f aca="false">AVERAGE(L491:L541)</f>
        <v>-0.00063741234578965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7.681757</v>
      </c>
      <c r="C492" s="0" t="n">
        <v>0</v>
      </c>
      <c r="D492" s="0" t="n">
        <v>227.033</v>
      </c>
      <c r="E492" s="0" t="n">
        <v>223.03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35</v>
      </c>
      <c r="J492" s="0" t="n">
        <f aca="false">B492</f>
        <v>7.681757</v>
      </c>
      <c r="K492" s="0" t="n">
        <f aca="false">100*(J492/J$4)</f>
        <v>99.378200349012</v>
      </c>
      <c r="L492" s="0" t="n">
        <f aca="false">(J492-J491)/(I492-I491)</f>
        <v>-0.000481538461538811</v>
      </c>
      <c r="M492" s="0" t="n">
        <f aca="false">AVERAGE(L492:L542)</f>
        <v>-0.00065145148333614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7.681444</v>
      </c>
      <c r="C493" s="0" t="n">
        <v>0</v>
      </c>
      <c r="D493" s="0" t="n">
        <v>228.033</v>
      </c>
      <c r="E493" s="0" t="n">
        <v>223.85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858</v>
      </c>
      <c r="J493" s="0" t="n">
        <f aca="false">B493</f>
        <v>7.681444</v>
      </c>
      <c r="K493" s="0" t="n">
        <f aca="false">100*(J493/J$4)</f>
        <v>99.374151096125</v>
      </c>
      <c r="L493" s="0" t="n">
        <f aca="false">(J493-J492)/(I493-I492)</f>
        <v>-0.000380315917375731</v>
      </c>
      <c r="M493" s="0" t="n">
        <f aca="false">AVERAGE(L493:L543)</f>
        <v>-0.00064900756286821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7.681131</v>
      </c>
      <c r="C494" s="0" t="n">
        <v>0</v>
      </c>
      <c r="D494" s="0" t="n">
        <v>229.033</v>
      </c>
      <c r="E494" s="0" t="n">
        <v>224.8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816</v>
      </c>
      <c r="J494" s="0" t="n">
        <f aca="false">B494</f>
        <v>7.681131</v>
      </c>
      <c r="K494" s="0" t="n">
        <f aca="false">100*(J494/J$4)</f>
        <v>99.370101843238</v>
      </c>
      <c r="L494" s="0" t="n">
        <f aca="false">(J494-J493)/(I494-I493)</f>
        <v>-0.000326722338204833</v>
      </c>
      <c r="M494" s="0" t="n">
        <f aca="false">AVERAGE(L494:L544)</f>
        <v>-0.00066113739391464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7.680818</v>
      </c>
      <c r="C495" s="0" t="n">
        <v>0</v>
      </c>
      <c r="D495" s="0" t="n">
        <v>230.033</v>
      </c>
      <c r="E495" s="0" t="n">
        <v>225.7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798</v>
      </c>
      <c r="J495" s="0" t="n">
        <f aca="false">B495</f>
        <v>7.680818</v>
      </c>
      <c r="K495" s="0" t="n">
        <f aca="false">100*(J495/J$4)</f>
        <v>99.3660525903511</v>
      </c>
      <c r="L495" s="0" t="n">
        <f aca="false">(J495-J494)/(I495-I494)</f>
        <v>-0.000318737270875094</v>
      </c>
      <c r="M495" s="0" t="n">
        <f aca="false">AVERAGE(L495:L545)</f>
        <v>-0.00067355700883977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7.680505</v>
      </c>
      <c r="C496" s="0" t="n">
        <v>0</v>
      </c>
      <c r="D496" s="0" t="n">
        <v>231.033</v>
      </c>
      <c r="E496" s="0" t="n">
        <v>226.79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799</v>
      </c>
      <c r="J496" s="0" t="n">
        <f aca="false">B496</f>
        <v>7.680505</v>
      </c>
      <c r="K496" s="0" t="n">
        <f aca="false">100*(J496/J$4)</f>
        <v>99.3620033374641</v>
      </c>
      <c r="L496" s="0" t="n">
        <f aca="false">(J496-J495)/(I496-I495)</f>
        <v>-0.000312687312687541</v>
      </c>
      <c r="M496" s="0" t="n">
        <f aca="false">AVERAGE(L496:L546)</f>
        <v>-0.00069704617229526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7.679879</v>
      </c>
      <c r="C497" s="0" t="n">
        <v>0</v>
      </c>
      <c r="D497" s="0" t="n">
        <v>232.033</v>
      </c>
      <c r="E497" s="0" t="n">
        <v>227.80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01</v>
      </c>
      <c r="J497" s="0" t="n">
        <f aca="false">B497</f>
        <v>7.679879</v>
      </c>
      <c r="K497" s="0" t="n">
        <f aca="false">100*(J497/J$4)</f>
        <v>99.3539048316901</v>
      </c>
      <c r="L497" s="0" t="n">
        <f aca="false">(J497-J496)/(I497-I496)</f>
        <v>-0.000624750499002466</v>
      </c>
      <c r="M497" s="0" t="n">
        <f aca="false">AVERAGE(L497:L547)</f>
        <v>-0.0007070251651765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7.679409</v>
      </c>
      <c r="C498" s="0" t="n">
        <v>0</v>
      </c>
      <c r="D498" s="0" t="n">
        <v>233.033</v>
      </c>
      <c r="E498" s="0" t="n">
        <v>228.76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66</v>
      </c>
      <c r="J498" s="0" t="n">
        <f aca="false">B498</f>
        <v>7.679409</v>
      </c>
      <c r="K498" s="0" t="n">
        <f aca="false">100*(J498/J$4)</f>
        <v>99.3478244839046</v>
      </c>
      <c r="L498" s="0" t="n">
        <f aca="false">(J498-J497)/(I498-I497)</f>
        <v>-0.00048704663212432</v>
      </c>
      <c r="M498" s="0" t="n">
        <f aca="false">AVERAGE(L498:L548)</f>
        <v>-0.0007008336498659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7.679252</v>
      </c>
      <c r="C499" s="0" t="n">
        <v>0</v>
      </c>
      <c r="D499" s="0" t="n">
        <v>234.033</v>
      </c>
      <c r="E499" s="0" t="n">
        <v>229.71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12</v>
      </c>
      <c r="J499" s="0" t="n">
        <f aca="false">B499</f>
        <v>7.679252</v>
      </c>
      <c r="K499" s="0" t="n">
        <f aca="false">100*(J499/J$4)</f>
        <v>99.345793389006</v>
      </c>
      <c r="L499" s="0" t="n">
        <f aca="false">(J499-J498)/(I499-I498)</f>
        <v>-0.000165961945031439</v>
      </c>
      <c r="M499" s="0" t="n">
        <f aca="false">AVERAGE(L499:L549)</f>
        <v>-0.00070069708288386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7.67847</v>
      </c>
      <c r="C500" s="0" t="n">
        <v>0</v>
      </c>
      <c r="D500" s="0" t="n">
        <v>235.033</v>
      </c>
      <c r="E500" s="0" t="n">
        <v>230.67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72</v>
      </c>
      <c r="J500" s="0" t="n">
        <f aca="false">B500</f>
        <v>7.67847</v>
      </c>
      <c r="K500" s="0" t="n">
        <f aca="false">100*(J500/J$4)</f>
        <v>99.3356767252437</v>
      </c>
      <c r="L500" s="0" t="n">
        <f aca="false">(J500-J499)/(I500-I499)</f>
        <v>-0.00081458333333339</v>
      </c>
      <c r="M500" s="0" t="n">
        <f aca="false">AVERAGE(L500:L550)</f>
        <v>-0.00071656210124833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7.67847</v>
      </c>
      <c r="C501" s="0" t="n">
        <v>0</v>
      </c>
      <c r="D501" s="0" t="n">
        <v>236.033</v>
      </c>
      <c r="E501" s="0" t="n">
        <v>231.67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71</v>
      </c>
      <c r="J501" s="0" t="n">
        <f aca="false">B501</f>
        <v>7.67847</v>
      </c>
      <c r="K501" s="0" t="n">
        <f aca="false">100*(J501/J$4)</f>
        <v>99.3356767252437</v>
      </c>
      <c r="L501" s="0" t="n">
        <f aca="false">(J501-J500)/(I501-I500)</f>
        <v>0</v>
      </c>
      <c r="M501" s="0" t="n">
        <f aca="false">AVERAGE(L501:L551)</f>
        <v>-0.00070686519078681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7.678313</v>
      </c>
      <c r="C502" s="0" t="n">
        <v>0</v>
      </c>
      <c r="D502" s="0" t="n">
        <v>237.033</v>
      </c>
      <c r="E502" s="0" t="n">
        <v>232.65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53</v>
      </c>
      <c r="J502" s="0" t="n">
        <f aca="false">B502</f>
        <v>7.678313</v>
      </c>
      <c r="K502" s="0" t="n">
        <f aca="false">100*(J502/J$4)</f>
        <v>99.3336456303451</v>
      </c>
      <c r="L502" s="0" t="n">
        <f aca="false">(J502-J501)/(I502-I501)</f>
        <v>-0.000159877800407068</v>
      </c>
      <c r="M502" s="0" t="n">
        <f aca="false">AVERAGE(L502:L552)</f>
        <v>-0.0007297271015085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7.677374</v>
      </c>
      <c r="C503" s="0" t="n">
        <v>0</v>
      </c>
      <c r="D503" s="0" t="n">
        <v>238.033</v>
      </c>
      <c r="E503" s="0" t="n">
        <v>233.66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67</v>
      </c>
      <c r="J503" s="0" t="n">
        <f aca="false">B503</f>
        <v>7.677374</v>
      </c>
      <c r="K503" s="0" t="n">
        <f aca="false">100*(J503/J$4)</f>
        <v>99.3214978716842</v>
      </c>
      <c r="L503" s="0" t="n">
        <f aca="false">(J503-J502)/(I503-I502)</f>
        <v>-0.000926035502958375</v>
      </c>
      <c r="M503" s="0" t="n">
        <f aca="false">AVERAGE(L503:L553)</f>
        <v>-0.000726592242677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7.676904</v>
      </c>
      <c r="C504" s="0" t="n">
        <v>0</v>
      </c>
      <c r="D504" s="0" t="n">
        <v>239.033</v>
      </c>
      <c r="E504" s="0" t="n">
        <v>234.65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51</v>
      </c>
      <c r="J504" s="0" t="n">
        <f aca="false">B504</f>
        <v>7.676904</v>
      </c>
      <c r="K504" s="0" t="n">
        <f aca="false">100*(J504/J$4)</f>
        <v>99.3154175238987</v>
      </c>
      <c r="L504" s="0" t="n">
        <f aca="false">(J504-J503)/(I504-I503)</f>
        <v>-0.00047764227642273</v>
      </c>
      <c r="M504" s="0" t="n">
        <f aca="false">AVERAGE(L504:L554)</f>
        <v>-0.00072383382238774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7.676278</v>
      </c>
      <c r="C505" s="0" t="n">
        <v>0</v>
      </c>
      <c r="D505" s="0" t="n">
        <v>240.033</v>
      </c>
      <c r="E505" s="0" t="n">
        <v>235.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</v>
      </c>
      <c r="J505" s="0" t="n">
        <f aca="false">B505</f>
        <v>7.676278</v>
      </c>
      <c r="K505" s="0" t="n">
        <f aca="false">100*(J505/J$4)</f>
        <v>99.3073190181247</v>
      </c>
      <c r="L505" s="0" t="n">
        <f aca="false">(J505-J504)/(I505-I504)</f>
        <v>-0.000596758817922281</v>
      </c>
      <c r="M505" s="0" t="n">
        <f aca="false">AVERAGE(L505:L555)</f>
        <v>-0.00072741608270775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7.676278</v>
      </c>
      <c r="C506" s="0" t="n">
        <v>0</v>
      </c>
      <c r="D506" s="0" t="n">
        <v>241.033</v>
      </c>
      <c r="E506" s="0" t="n">
        <v>236.756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56</v>
      </c>
      <c r="J506" s="0" t="n">
        <f aca="false">B506</f>
        <v>7.676278</v>
      </c>
      <c r="K506" s="0" t="n">
        <f aca="false">100*(J506/J$4)</f>
        <v>99.3073190181247</v>
      </c>
      <c r="L506" s="0" t="n">
        <f aca="false">(J506-J505)/(I506-I505)</f>
        <v>0</v>
      </c>
      <c r="M506" s="0" t="n">
        <f aca="false">AVERAGE(L506:L556)</f>
        <v>-0.0007321351873579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7.675338</v>
      </c>
      <c r="C507" s="0" t="n">
        <v>0</v>
      </c>
      <c r="D507" s="0" t="n">
        <v>242.033</v>
      </c>
      <c r="E507" s="0" t="n">
        <v>237.75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2</v>
      </c>
      <c r="J507" s="0" t="n">
        <f aca="false">B507</f>
        <v>7.675338</v>
      </c>
      <c r="K507" s="0" t="n">
        <f aca="false">100*(J507/J$4)</f>
        <v>99.2951583225537</v>
      </c>
      <c r="L507" s="0" t="n">
        <f aca="false">(J507-J506)/(I507-I506)</f>
        <v>-0.000943775100401538</v>
      </c>
      <c r="M507" s="0" t="n">
        <f aca="false">AVERAGE(L507:L557)</f>
        <v>-0.00073521247461083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7.675182</v>
      </c>
      <c r="C508" s="0" t="n">
        <v>0</v>
      </c>
      <c r="D508" s="0" t="n">
        <v>243.033</v>
      </c>
      <c r="E508" s="0" t="n">
        <v>238.663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663</v>
      </c>
      <c r="J508" s="0" t="n">
        <f aca="false">B508</f>
        <v>7.675182</v>
      </c>
      <c r="K508" s="0" t="n">
        <f aca="false">100*(J508/J$4)</f>
        <v>99.2931401645653</v>
      </c>
      <c r="L508" s="0" t="n">
        <f aca="false">(J508-J507)/(I508-I507)</f>
        <v>-0.000171240395169704</v>
      </c>
      <c r="M508" s="0" t="n">
        <f aca="false">AVERAGE(L508:L558)</f>
        <v>-0.0007363149236225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7.674399</v>
      </c>
      <c r="C509" s="0" t="n">
        <v>0</v>
      </c>
      <c r="D509" s="0" t="n">
        <v>244.033</v>
      </c>
      <c r="E509" s="0" t="n">
        <v>239.6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624</v>
      </c>
      <c r="J509" s="0" t="n">
        <f aca="false">B509</f>
        <v>7.674399</v>
      </c>
      <c r="K509" s="0" t="n">
        <f aca="false">100*(J509/J$4)</f>
        <v>99.2830105638927</v>
      </c>
      <c r="L509" s="0" t="n">
        <f aca="false">(J509-J508)/(I509-I508)</f>
        <v>-0.000814776274714061</v>
      </c>
      <c r="M509" s="0" t="n">
        <f aca="false">AVERAGE(L509:L559)</f>
        <v>-0.0007453432524721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7.67346</v>
      </c>
      <c r="C510" s="0" t="n">
        <v>0</v>
      </c>
      <c r="D510" s="0" t="n">
        <v>245.033</v>
      </c>
      <c r="E510" s="0" t="n">
        <v>240.62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625</v>
      </c>
      <c r="J510" s="0" t="n">
        <f aca="false">B510</f>
        <v>7.67346</v>
      </c>
      <c r="K510" s="0" t="n">
        <f aca="false">100*(J510/J$4)</f>
        <v>99.2708628052318</v>
      </c>
      <c r="L510" s="0" t="n">
        <f aca="false">(J510-J509)/(I510-I509)</f>
        <v>-0.000938061938061735</v>
      </c>
      <c r="M510" s="0" t="n">
        <f aca="false">AVERAGE(L510:L560)</f>
        <v>-0.00074198236507524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7.67346</v>
      </c>
      <c r="C511" s="0" t="n">
        <v>0</v>
      </c>
      <c r="D511" s="0" t="n">
        <v>246.033</v>
      </c>
      <c r="E511" s="0" t="n">
        <v>241.6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612</v>
      </c>
      <c r="J511" s="0" t="n">
        <f aca="false">B511</f>
        <v>7.67346</v>
      </c>
      <c r="K511" s="0" t="n">
        <f aca="false">100*(J511/J$4)</f>
        <v>99.2708628052318</v>
      </c>
      <c r="L511" s="0" t="n">
        <f aca="false">(J511-J510)/(I511-I510)</f>
        <v>0</v>
      </c>
      <c r="M511" s="0" t="n">
        <f aca="false">AVERAGE(L511:L561)</f>
        <v>-0.00073670278626626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7.672833</v>
      </c>
      <c r="C512" s="0" t="n">
        <v>0</v>
      </c>
      <c r="D512" s="0" t="n">
        <v>247.033</v>
      </c>
      <c r="E512" s="0" t="n">
        <v>242.6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607</v>
      </c>
      <c r="J512" s="0" t="n">
        <f aca="false">B512</f>
        <v>7.672833</v>
      </c>
      <c r="K512" s="0" t="n">
        <f aca="false">100*(J512/J$4)</f>
        <v>99.2627513625477</v>
      </c>
      <c r="L512" s="0" t="n">
        <f aca="false">(J512-J511)/(I512-I511)</f>
        <v>-0.000630150753769444</v>
      </c>
      <c r="M512" s="0" t="n">
        <f aca="false">AVERAGE(L512:L562)</f>
        <v>-0.00074860415862546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7.672207</v>
      </c>
      <c r="C513" s="0" t="n">
        <v>0</v>
      </c>
      <c r="D513" s="0" t="n">
        <v>248.033</v>
      </c>
      <c r="E513" s="0" t="n">
        <v>243.62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622</v>
      </c>
      <c r="J513" s="0" t="n">
        <f aca="false">B513</f>
        <v>7.672207</v>
      </c>
      <c r="K513" s="0" t="n">
        <f aca="false">100*(J513/J$4)</f>
        <v>99.2546528567738</v>
      </c>
      <c r="L513" s="0" t="n">
        <f aca="false">(J513-J512)/(I513-I512)</f>
        <v>-0.000616748768472475</v>
      </c>
      <c r="M513" s="0" t="n">
        <f aca="false">AVERAGE(L513:L563)</f>
        <v>-0.00075488365087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7.671268</v>
      </c>
      <c r="C514" s="0" t="n">
        <v>0</v>
      </c>
      <c r="D514" s="0" t="n">
        <v>249.033</v>
      </c>
      <c r="E514" s="0" t="n">
        <v>244.60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603</v>
      </c>
      <c r="J514" s="0" t="n">
        <f aca="false">B514</f>
        <v>7.671268</v>
      </c>
      <c r="K514" s="0" t="n">
        <f aca="false">100*(J514/J$4)</f>
        <v>99.2425050981129</v>
      </c>
      <c r="L514" s="0" t="n">
        <f aca="false">(J514-J513)/(I514-I513)</f>
        <v>-0.00095718654434231</v>
      </c>
      <c r="M514" s="0" t="n">
        <f aca="false">AVERAGE(L514:L564)</f>
        <v>-0.00075504054754821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7.670955</v>
      </c>
      <c r="C515" s="0" t="n">
        <v>0</v>
      </c>
      <c r="D515" s="0" t="n">
        <v>250.033</v>
      </c>
      <c r="E515" s="0" t="n">
        <v>245.61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614</v>
      </c>
      <c r="J515" s="0" t="n">
        <f aca="false">B515</f>
        <v>7.670955</v>
      </c>
      <c r="K515" s="0" t="n">
        <f aca="false">100*(J515/J$4)</f>
        <v>99.2384558452259</v>
      </c>
      <c r="L515" s="0" t="n">
        <f aca="false">(J515-J514)/(I515-I514)</f>
        <v>-0.000309594460930001</v>
      </c>
      <c r="M515" s="0" t="n">
        <f aca="false">AVERAGE(L515:L565)</f>
        <v>-0.00073319489668071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7.670329</v>
      </c>
      <c r="C516" s="0" t="n">
        <v>0</v>
      </c>
      <c r="D516" s="0" t="n">
        <v>251.033</v>
      </c>
      <c r="E516" s="0" t="n">
        <v>246.59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96</v>
      </c>
      <c r="J516" s="0" t="n">
        <f aca="false">B516</f>
        <v>7.670329</v>
      </c>
      <c r="K516" s="0" t="n">
        <f aca="false">100*(J516/J$4)</f>
        <v>99.230357339452</v>
      </c>
      <c r="L516" s="0" t="n">
        <f aca="false">(J516-J515)/(I516-I515)</f>
        <v>-0.000637474541751996</v>
      </c>
      <c r="M516" s="0" t="n">
        <f aca="false">AVERAGE(L516:L566)</f>
        <v>-0.00072117000434178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7.669859</v>
      </c>
      <c r="C517" s="0" t="n">
        <v>0</v>
      </c>
      <c r="D517" s="0" t="n">
        <v>252.033</v>
      </c>
      <c r="E517" s="0" t="n">
        <v>247.56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62</v>
      </c>
      <c r="J517" s="0" t="n">
        <f aca="false">B517</f>
        <v>7.669859</v>
      </c>
      <c r="K517" s="0" t="n">
        <f aca="false">100*(J517/J$4)</f>
        <v>99.2242769916664</v>
      </c>
      <c r="L517" s="0" t="n">
        <f aca="false">(J517-J516)/(I517-I516)</f>
        <v>-0.000486542443064147</v>
      </c>
      <c r="M517" s="0" t="n">
        <f aca="false">AVERAGE(L517:L567)</f>
        <v>-0.0007242256617566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7.669389</v>
      </c>
      <c r="C518" s="0" t="n">
        <v>0</v>
      </c>
      <c r="D518" s="0" t="n">
        <v>253.033</v>
      </c>
      <c r="E518" s="0" t="n">
        <v>248.52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529</v>
      </c>
      <c r="J518" s="0" t="n">
        <f aca="false">B518</f>
        <v>7.669389</v>
      </c>
      <c r="K518" s="0" t="n">
        <f aca="false">100*(J518/J$4)</f>
        <v>99.2181966438809</v>
      </c>
      <c r="L518" s="0" t="n">
        <f aca="false">(J518-J517)/(I518-I517)</f>
        <v>-0.000486039296794186</v>
      </c>
      <c r="M518" s="0" t="n">
        <f aca="false">AVERAGE(L518:L568)</f>
        <v>-0.00071772453919649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7.66845</v>
      </c>
      <c r="C519" s="0" t="n">
        <v>0</v>
      </c>
      <c r="D519" s="0" t="n">
        <v>254.033</v>
      </c>
      <c r="E519" s="0" t="n">
        <v>249.57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578</v>
      </c>
      <c r="J519" s="0" t="n">
        <f aca="false">B519</f>
        <v>7.66845</v>
      </c>
      <c r="K519" s="0" t="n">
        <f aca="false">100*(J519/J$4)</f>
        <v>99.20604888522</v>
      </c>
      <c r="L519" s="0" t="n">
        <f aca="false">(J519-J518)/(I519-I518)</f>
        <v>-0.00089513822688255</v>
      </c>
      <c r="M519" s="0" t="n">
        <f aca="false">AVERAGE(L519:L569)</f>
        <v>-0.0007243894425356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7.66798</v>
      </c>
      <c r="C520" s="0" t="n">
        <v>0</v>
      </c>
      <c r="D520" s="0" t="n">
        <v>255.033</v>
      </c>
      <c r="E520" s="0" t="n">
        <v>250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87</v>
      </c>
      <c r="J520" s="0" t="n">
        <f aca="false">B520</f>
        <v>7.66798</v>
      </c>
      <c r="K520" s="0" t="n">
        <f aca="false">100*(J520/J$4)</f>
        <v>99.1999685374344</v>
      </c>
      <c r="L520" s="0" t="n">
        <f aca="false">(J520-J519)/(I520-I519)</f>
        <v>-0.000465807730426142</v>
      </c>
      <c r="M520" s="0" t="n">
        <f aca="false">AVERAGE(L520:L570)</f>
        <v>-0.00070366407200646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7.667041</v>
      </c>
      <c r="C521" s="0" t="n">
        <v>0</v>
      </c>
      <c r="D521" s="0" t="n">
        <v>256.033</v>
      </c>
      <c r="E521" s="0" t="n">
        <v>251.6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656</v>
      </c>
      <c r="J521" s="0" t="n">
        <f aca="false">B521</f>
        <v>7.667041</v>
      </c>
      <c r="K521" s="0" t="n">
        <f aca="false">100*(J521/J$4)</f>
        <v>99.1878207787735</v>
      </c>
      <c r="L521" s="0" t="n">
        <f aca="false">(J521-J520)/(I521-I520)</f>
        <v>-0.000878391019644328</v>
      </c>
      <c r="M521" s="0" t="n">
        <f aca="false">AVERAGE(L521:L571)</f>
        <v>-0.00070722397882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7.666101</v>
      </c>
      <c r="C522" s="0" t="n">
        <v>0</v>
      </c>
      <c r="D522" s="0" t="n">
        <v>257.033</v>
      </c>
      <c r="E522" s="0" t="n">
        <v>252.69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697</v>
      </c>
      <c r="J522" s="0" t="n">
        <f aca="false">B522</f>
        <v>7.666101</v>
      </c>
      <c r="K522" s="0" t="n">
        <f aca="false">100*(J522/J$4)</f>
        <v>99.1756600832024</v>
      </c>
      <c r="L522" s="0" t="n">
        <f aca="false">(J522-J521)/(I522-I521)</f>
        <v>-0.000902977905859696</v>
      </c>
      <c r="M522" s="0" t="n">
        <f aca="false">AVERAGE(L522:L572)</f>
        <v>-0.00069000062550084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7.665632</v>
      </c>
      <c r="C523" s="0" t="n">
        <v>0</v>
      </c>
      <c r="D523" s="0" t="n">
        <v>258.033</v>
      </c>
      <c r="E523" s="0" t="n">
        <v>253.6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668</v>
      </c>
      <c r="J523" s="0" t="n">
        <f aca="false">B523</f>
        <v>7.665632</v>
      </c>
      <c r="K523" s="0" t="n">
        <f aca="false">100*(J523/J$4)</f>
        <v>99.1695926723271</v>
      </c>
      <c r="L523" s="0" t="n">
        <f aca="false">(J523-J522)/(I523-I522)</f>
        <v>-0.00048300720906356</v>
      </c>
      <c r="M523" s="0" t="n">
        <f aca="false">AVERAGE(L523:L573)</f>
        <v>-0.00069219946637607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7.664692</v>
      </c>
      <c r="C524" s="0" t="n">
        <v>0</v>
      </c>
      <c r="D524" s="0" t="n">
        <v>259.033</v>
      </c>
      <c r="E524" s="0" t="n">
        <v>254.69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99</v>
      </c>
      <c r="J524" s="0" t="n">
        <f aca="false">B524</f>
        <v>7.664692</v>
      </c>
      <c r="K524" s="0" t="n">
        <f aca="false">100*(J524/J$4)</f>
        <v>99.157431976756</v>
      </c>
      <c r="L524" s="0" t="n">
        <f aca="false">(J524-J523)/(I524-I523)</f>
        <v>-0.000911736178467445</v>
      </c>
      <c r="M524" s="0" t="n">
        <f aca="false">AVERAGE(L524:L574)</f>
        <v>-0.00068272873678659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7.664066</v>
      </c>
      <c r="C525" s="0" t="n">
        <v>0</v>
      </c>
      <c r="D525" s="0" t="n">
        <v>260.033</v>
      </c>
      <c r="E525" s="0" t="n">
        <v>255.6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7</v>
      </c>
      <c r="J525" s="0" t="n">
        <f aca="false">B525</f>
        <v>7.664066</v>
      </c>
      <c r="K525" s="0" t="n">
        <f aca="false">100*(J525/J$4)</f>
        <v>99.1493334709821</v>
      </c>
      <c r="L525" s="0" t="n">
        <f aca="false">(J525-J524)/(I525-I524)</f>
        <v>-0.000646694214875597</v>
      </c>
      <c r="M525" s="0" t="n">
        <f aca="false">AVERAGE(L525:L575)</f>
        <v>-0.000655754136999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7.66344</v>
      </c>
      <c r="C526" s="0" t="n">
        <v>0</v>
      </c>
      <c r="D526" s="0" t="n">
        <v>261.033</v>
      </c>
      <c r="E526" s="0" t="n">
        <v>256.65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52</v>
      </c>
      <c r="J526" s="0" t="n">
        <f aca="false">B526</f>
        <v>7.66344</v>
      </c>
      <c r="K526" s="0" t="n">
        <f aca="false">100*(J526/J$4)</f>
        <v>99.1412349652081</v>
      </c>
      <c r="L526" s="0" t="n">
        <f aca="false">(J526-J525)/(I526-I525)</f>
        <v>-0.000635532994924334</v>
      </c>
      <c r="M526" s="0" t="n">
        <f aca="false">AVERAGE(L526:L576)</f>
        <v>-0.00065553528954971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7.662657</v>
      </c>
      <c r="C527" s="0" t="n">
        <v>0</v>
      </c>
      <c r="D527" s="0" t="n">
        <v>262.033</v>
      </c>
      <c r="E527" s="0" t="n">
        <v>257.6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07</v>
      </c>
      <c r="J527" s="0" t="n">
        <f aca="false">B527</f>
        <v>7.662657</v>
      </c>
      <c r="K527" s="0" t="n">
        <f aca="false">100*(J527/J$4)</f>
        <v>99.1311053645356</v>
      </c>
      <c r="L527" s="0" t="n">
        <f aca="false">(J527-J526)/(I527-I526)</f>
        <v>-0.00081989528795736</v>
      </c>
      <c r="M527" s="0" t="n">
        <f aca="false">AVERAGE(L527:L577)</f>
        <v>-0.0006580816209125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7.661874</v>
      </c>
      <c r="C528" s="0" t="n">
        <v>0</v>
      </c>
      <c r="D528" s="0" t="n">
        <v>263.033</v>
      </c>
      <c r="E528" s="0" t="n">
        <v>258.62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628</v>
      </c>
      <c r="J528" s="0" t="n">
        <f aca="false">B528</f>
        <v>7.661874</v>
      </c>
      <c r="K528" s="0" t="n">
        <f aca="false">100*(J528/J$4)</f>
        <v>99.1209757638631</v>
      </c>
      <c r="L528" s="0" t="n">
        <f aca="false">(J528-J527)/(I528-I527)</f>
        <v>-0.000766895200783773</v>
      </c>
      <c r="M528" s="0" t="n">
        <f aca="false">AVERAGE(L528:L578)</f>
        <v>-0.00064200524271729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7.660935</v>
      </c>
      <c r="C529" s="0" t="n">
        <v>0</v>
      </c>
      <c r="D529" s="0" t="n">
        <v>264.033</v>
      </c>
      <c r="E529" s="0" t="n">
        <v>259.63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632</v>
      </c>
      <c r="J529" s="0" t="n">
        <f aca="false">B529</f>
        <v>7.660935</v>
      </c>
      <c r="K529" s="0" t="n">
        <f aca="false">100*(J529/J$4)</f>
        <v>99.1088280052022</v>
      </c>
      <c r="L529" s="0" t="n">
        <f aca="false">(J529-J528)/(I529-I528)</f>
        <v>-0.00093525896414321</v>
      </c>
      <c r="M529" s="0" t="n">
        <f aca="false">AVERAGE(L529:L579)</f>
        <v>-0.00063979411097081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7.660465</v>
      </c>
      <c r="C530" s="0" t="n">
        <v>0</v>
      </c>
      <c r="D530" s="0" t="n">
        <v>265.033</v>
      </c>
      <c r="E530" s="0" t="n">
        <v>260.63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633</v>
      </c>
      <c r="J530" s="0" t="n">
        <f aca="false">B530</f>
        <v>7.660465</v>
      </c>
      <c r="K530" s="0" t="n">
        <f aca="false">100*(J530/J$4)</f>
        <v>99.1027476574166</v>
      </c>
      <c r="L530" s="0" t="n">
        <f aca="false">(J530-J529)/(I530-I529)</f>
        <v>-0.000469530469530451</v>
      </c>
      <c r="M530" s="0" t="n">
        <f aca="false">AVERAGE(L530:L580)</f>
        <v>-0.00061842115275699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7.659369</v>
      </c>
      <c r="C531" s="0" t="n">
        <v>0</v>
      </c>
      <c r="D531" s="0" t="n">
        <v>266.033</v>
      </c>
      <c r="E531" s="0" t="n">
        <v>261.5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58</v>
      </c>
      <c r="J531" s="0" t="n">
        <f aca="false">B531</f>
        <v>7.659369</v>
      </c>
      <c r="K531" s="0" t="n">
        <f aca="false">100*(J531/J$4)</f>
        <v>99.0885688038572</v>
      </c>
      <c r="L531" s="0" t="n">
        <f aca="false">(J531-J530)/(I531-I530)</f>
        <v>-0.00115733896515357</v>
      </c>
      <c r="M531" s="0" t="n">
        <f aca="false">AVERAGE(L531:L581)</f>
        <v>-0.0006207076596700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7.658587</v>
      </c>
      <c r="C532" s="0" t="n">
        <v>0</v>
      </c>
      <c r="D532" s="0" t="n">
        <v>267.033</v>
      </c>
      <c r="E532" s="0" t="n">
        <v>262.5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568</v>
      </c>
      <c r="J532" s="0" t="n">
        <f aca="false">B532</f>
        <v>7.658587</v>
      </c>
      <c r="K532" s="0" t="n">
        <f aca="false">100*(J532/J$4)</f>
        <v>99.0784521400948</v>
      </c>
      <c r="L532" s="0" t="n">
        <f aca="false">(J532-J531)/(I532-I531)</f>
        <v>-0.000791497975708564</v>
      </c>
      <c r="M532" s="0" t="n">
        <f aca="false">AVERAGE(L532:L582)</f>
        <v>-0.00060412146008018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7.657804</v>
      </c>
      <c r="C533" s="0" t="n">
        <v>0</v>
      </c>
      <c r="D533" s="0" t="n">
        <v>268.033</v>
      </c>
      <c r="E533" s="0" t="n">
        <v>263.53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534</v>
      </c>
      <c r="J533" s="0" t="n">
        <f aca="false">B533</f>
        <v>7.657804</v>
      </c>
      <c r="K533" s="0" t="n">
        <f aca="false">100*(J533/J$4)</f>
        <v>99.0683225394223</v>
      </c>
      <c r="L533" s="0" t="n">
        <f aca="false">(J533-J532)/(I533-I532)</f>
        <v>-0.000810559006211381</v>
      </c>
      <c r="M533" s="0" t="n">
        <f aca="false">AVERAGE(L533:L583)</f>
        <v>-0.00060431626365521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7.656551</v>
      </c>
      <c r="C534" s="0" t="n">
        <v>0</v>
      </c>
      <c r="D534" s="0" t="n">
        <v>269.033</v>
      </c>
      <c r="E534" s="0" t="n">
        <v>264.49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498</v>
      </c>
      <c r="J534" s="0" t="n">
        <f aca="false">B534</f>
        <v>7.656551</v>
      </c>
      <c r="K534" s="0" t="n">
        <f aca="false">100*(J534/J$4)</f>
        <v>99.0521125909643</v>
      </c>
      <c r="L534" s="0" t="n">
        <f aca="false">(J534-J533)/(I534-I533)</f>
        <v>-0.00129979253111959</v>
      </c>
      <c r="M534" s="0" t="n">
        <f aca="false">AVERAGE(L534:L584)</f>
        <v>-0.0005915002370608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7.655612</v>
      </c>
      <c r="C535" s="0" t="n">
        <v>0</v>
      </c>
      <c r="D535" s="0" t="n">
        <v>270.033</v>
      </c>
      <c r="E535" s="0" t="n">
        <v>265.44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444</v>
      </c>
      <c r="J535" s="0" t="n">
        <f aca="false">B535</f>
        <v>7.655612</v>
      </c>
      <c r="K535" s="0" t="n">
        <f aca="false">100*(J535/J$4)</f>
        <v>99.0399648323034</v>
      </c>
      <c r="L535" s="0" t="n">
        <f aca="false">(J535-J534)/(I535-I534)</f>
        <v>-0.000992600422833682</v>
      </c>
      <c r="M535" s="0" t="n">
        <f aca="false">AVERAGE(L535:L585)</f>
        <v>-0.000575075747421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7.654986</v>
      </c>
      <c r="C536" s="0" t="n">
        <v>0</v>
      </c>
      <c r="D536" s="0" t="n">
        <v>271.033</v>
      </c>
      <c r="E536" s="0" t="n">
        <v>266.398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398</v>
      </c>
      <c r="J536" s="0" t="n">
        <f aca="false">B536</f>
        <v>7.654986</v>
      </c>
      <c r="K536" s="0" t="n">
        <f aca="false">100*(J536/J$4)</f>
        <v>99.0318663265294</v>
      </c>
      <c r="L536" s="0" t="n">
        <f aca="false">(J536-J535)/(I536-I535)</f>
        <v>-0.000656184486372711</v>
      </c>
      <c r="M536" s="0" t="n">
        <f aca="false">AVERAGE(L536:L586)</f>
        <v>-0.00056193354490954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7.65389</v>
      </c>
      <c r="C537" s="0" t="n">
        <v>0</v>
      </c>
      <c r="D537" s="0" t="n">
        <v>272.033</v>
      </c>
      <c r="E537" s="0" t="n">
        <v>267.3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319</v>
      </c>
      <c r="J537" s="0" t="n">
        <f aca="false">B537</f>
        <v>7.65389</v>
      </c>
      <c r="K537" s="0" t="n">
        <f aca="false">100*(J537/J$4)</f>
        <v>99.0176874729699</v>
      </c>
      <c r="L537" s="0" t="n">
        <f aca="false">(J537-J536)/(I537-I536)</f>
        <v>-0.00119001085776378</v>
      </c>
      <c r="M537" s="0" t="n">
        <f aca="false">AVERAGE(L537:L587)</f>
        <v>-0.0005583478332619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7.653264</v>
      </c>
      <c r="C538" s="0" t="n">
        <v>0</v>
      </c>
      <c r="D538" s="0" t="n">
        <v>273.033</v>
      </c>
      <c r="E538" s="0" t="n">
        <v>268.20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04</v>
      </c>
      <c r="J538" s="0" t="n">
        <f aca="false">B538</f>
        <v>7.653264</v>
      </c>
      <c r="K538" s="0" t="n">
        <f aca="false">100*(J538/J$4)</f>
        <v>99.009588967196</v>
      </c>
      <c r="L538" s="0" t="n">
        <f aca="false">(J538-J537)/(I538-I537)</f>
        <v>-0.000707344632767885</v>
      </c>
      <c r="M538" s="0" t="n">
        <f aca="false">AVERAGE(L538:L588)</f>
        <v>-0.00053815799055589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7.652168</v>
      </c>
      <c r="C539" s="0" t="n">
        <v>0</v>
      </c>
      <c r="D539" s="0" t="n">
        <v>274.033</v>
      </c>
      <c r="E539" s="0" t="n">
        <v>269.1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74</v>
      </c>
      <c r="J539" s="0" t="n">
        <f aca="false">B539</f>
        <v>7.652168</v>
      </c>
      <c r="K539" s="0" t="n">
        <f aca="false">100*(J539/J$4)</f>
        <v>98.9954101136365</v>
      </c>
      <c r="L539" s="0" t="n">
        <f aca="false">(J539-J538)/(I539-I538)</f>
        <v>-0.00112989690721697</v>
      </c>
      <c r="M539" s="0" t="n">
        <f aca="false">AVERAGE(L539:L589)</f>
        <v>-0.00052127189670070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7.651228</v>
      </c>
      <c r="C540" s="0" t="n">
        <v>0</v>
      </c>
      <c r="D540" s="0" t="n">
        <v>275.033</v>
      </c>
      <c r="E540" s="0" t="n">
        <v>270.12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22</v>
      </c>
      <c r="J540" s="0" t="n">
        <f aca="false">B540</f>
        <v>7.651228</v>
      </c>
      <c r="K540" s="0" t="n">
        <f aca="false">100*(J540/J$4)</f>
        <v>98.9832494180654</v>
      </c>
      <c r="L540" s="0" t="n">
        <f aca="false">(J540-J539)/(I540-I539)</f>
        <v>-0.000991561181434499</v>
      </c>
      <c r="M540" s="0" t="n">
        <f aca="false">AVERAGE(L540:L590)</f>
        <v>-0.0005052604536829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7.650602</v>
      </c>
      <c r="C541" s="0" t="n">
        <v>0</v>
      </c>
      <c r="D541" s="0" t="n">
        <v>276.033</v>
      </c>
      <c r="E541" s="0" t="n">
        <v>271.08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82</v>
      </c>
      <c r="J541" s="0" t="n">
        <f aca="false">B541</f>
        <v>7.650602</v>
      </c>
      <c r="K541" s="0" t="n">
        <f aca="false">100*(J541/J$4)</f>
        <v>98.9751509122915</v>
      </c>
      <c r="L541" s="0" t="n">
        <f aca="false">(J541-J540)/(I541-I540)</f>
        <v>-0.000652083333332901</v>
      </c>
      <c r="M541" s="0" t="n">
        <f aca="false">AVERAGE(L541:L591)</f>
        <v>-0.0005019960977834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7.649663</v>
      </c>
      <c r="C542" s="0" t="n">
        <v>0</v>
      </c>
      <c r="D542" s="0" t="n">
        <v>277.033</v>
      </c>
      <c r="E542" s="0" t="n">
        <v>272.0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</v>
      </c>
      <c r="J542" s="0" t="n">
        <f aca="false">B542</f>
        <v>7.649663</v>
      </c>
      <c r="K542" s="0" t="n">
        <f aca="false">100*(J542/J$4)</f>
        <v>98.9630031536306</v>
      </c>
      <c r="L542" s="0" t="n">
        <f aca="false">(J542-J541)/(I542-I541)</f>
        <v>-0.000970041322313826</v>
      </c>
      <c r="M542" s="0" t="n">
        <f aca="false">AVERAGE(L542:L592)</f>
        <v>-0.00048593173540381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7.64935</v>
      </c>
      <c r="C543" s="0" t="n">
        <v>0</v>
      </c>
      <c r="D543" s="0" t="n">
        <v>278.033</v>
      </c>
      <c r="E543" s="0" t="n">
        <v>272.92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927</v>
      </c>
      <c r="J543" s="0" t="n">
        <f aca="false">B543</f>
        <v>7.64935</v>
      </c>
      <c r="K543" s="0" t="n">
        <f aca="false">100*(J543/J$4)</f>
        <v>98.9589539007436</v>
      </c>
      <c r="L543" s="0" t="n">
        <f aca="false">(J543-J542)/(I543-I542)</f>
        <v>-0.000356898517674146</v>
      </c>
      <c r="M543" s="0" t="n">
        <f aca="false">AVERAGE(L543:L593)</f>
        <v>-0.00048009553837606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7.64841</v>
      </c>
      <c r="C544" s="0" t="n">
        <v>0</v>
      </c>
      <c r="D544" s="0" t="n">
        <v>279.033</v>
      </c>
      <c r="E544" s="0" t="n">
        <v>273.86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868</v>
      </c>
      <c r="J544" s="0" t="n">
        <f aca="false">B544</f>
        <v>7.64841</v>
      </c>
      <c r="K544" s="0" t="n">
        <f aca="false">100*(J544/J$4)</f>
        <v>98.9467932051725</v>
      </c>
      <c r="L544" s="0" t="n">
        <f aca="false">(J544-J543)/(I544-I543)</f>
        <v>-0.000998937300743854</v>
      </c>
      <c r="M544" s="0" t="n">
        <f aca="false">AVERAGE(L544:L594)</f>
        <v>-0.0004730975282255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7.647471</v>
      </c>
      <c r="C545" s="0" t="n">
        <v>0</v>
      </c>
      <c r="D545" s="0" t="n">
        <v>280.033</v>
      </c>
      <c r="E545" s="0" t="n">
        <v>274.84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846</v>
      </c>
      <c r="J545" s="0" t="n">
        <f aca="false">B545</f>
        <v>7.647471</v>
      </c>
      <c r="K545" s="0" t="n">
        <f aca="false">100*(J545/J$4)</f>
        <v>98.9346454465116</v>
      </c>
      <c r="L545" s="0" t="n">
        <f aca="false">(J545-J544)/(I545-I544)</f>
        <v>-0.000960122699386291</v>
      </c>
      <c r="M545" s="0" t="n">
        <f aca="false">AVERAGE(L545:L595)</f>
        <v>-0.00045056367885138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7.646062</v>
      </c>
      <c r="C546" s="0" t="n">
        <v>0</v>
      </c>
      <c r="D546" s="0" t="n">
        <v>281.033</v>
      </c>
      <c r="E546" s="0" t="n">
        <v>275.77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775</v>
      </c>
      <c r="J546" s="0" t="n">
        <f aca="false">B546</f>
        <v>7.646062</v>
      </c>
      <c r="K546" s="0" t="n">
        <f aca="false">100*(J546/J$4)</f>
        <v>98.9164173400652</v>
      </c>
      <c r="L546" s="0" t="n">
        <f aca="false">(J546-J545)/(I546-I545)</f>
        <v>-0.00151668460710517</v>
      </c>
      <c r="M546" s="0" t="n">
        <f aca="false">AVERAGE(L546:L596)</f>
        <v>-0.0004513874390931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7.645279</v>
      </c>
      <c r="C547" s="0" t="n">
        <v>0</v>
      </c>
      <c r="D547" s="0" t="n">
        <v>282.033</v>
      </c>
      <c r="E547" s="0" t="n">
        <v>276.72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728</v>
      </c>
      <c r="J547" s="0" t="n">
        <f aca="false">B547</f>
        <v>7.645279</v>
      </c>
      <c r="K547" s="0" t="n">
        <f aca="false">100*(J547/J$4)</f>
        <v>98.9062877393927</v>
      </c>
      <c r="L547" s="0" t="n">
        <f aca="false">(J547-J546)/(I547-I546)</f>
        <v>-0.00082161594963199</v>
      </c>
      <c r="M547" s="0" t="n">
        <f aca="false">AVERAGE(L547:L597)</f>
        <v>-0.000433886321643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7.644966</v>
      </c>
      <c r="C548" s="0" t="n">
        <v>0</v>
      </c>
      <c r="D548" s="0" t="n">
        <v>283.033</v>
      </c>
      <c r="E548" s="0" t="n">
        <v>277.7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741</v>
      </c>
      <c r="J548" s="0" t="n">
        <f aca="false">B548</f>
        <v>7.644966</v>
      </c>
      <c r="K548" s="0" t="n">
        <f aca="false">100*(J548/J$4)</f>
        <v>98.9022384865057</v>
      </c>
      <c r="L548" s="0" t="n">
        <f aca="false">(J548-J547)/(I548-I547)</f>
        <v>-0.000308983218164104</v>
      </c>
      <c r="M548" s="0" t="n">
        <f aca="false">AVERAGE(L548:L598)</f>
        <v>-0.00041466131340578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7.644496</v>
      </c>
      <c r="C549" s="0" t="n">
        <v>0</v>
      </c>
      <c r="D549" s="0" t="n">
        <v>284.033</v>
      </c>
      <c r="E549" s="0" t="n">
        <v>278.72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72</v>
      </c>
      <c r="J549" s="0" t="n">
        <f aca="false">B549</f>
        <v>7.644496</v>
      </c>
      <c r="K549" s="0" t="n">
        <f aca="false">100*(J549/J$4)</f>
        <v>98.8961581387202</v>
      </c>
      <c r="L549" s="0" t="n">
        <f aca="false">(J549-J548)/(I549-I548)</f>
        <v>-0.000480081716036722</v>
      </c>
      <c r="M549" s="0" t="n">
        <f aca="false">AVERAGE(L549:L599)</f>
        <v>-0.00042378871524897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7.643557</v>
      </c>
      <c r="C550" s="0" t="n">
        <v>0</v>
      </c>
      <c r="D550" s="0" t="n">
        <v>285.033</v>
      </c>
      <c r="E550" s="0" t="n">
        <v>279.68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83</v>
      </c>
      <c r="J550" s="0" t="n">
        <f aca="false">B550</f>
        <v>7.643557</v>
      </c>
      <c r="K550" s="0" t="n">
        <f aca="false">100*(J550/J$4)</f>
        <v>98.8840103800593</v>
      </c>
      <c r="L550" s="0" t="n">
        <f aca="false">(J550-J549)/(I550-I549)</f>
        <v>-0.000975077881619766</v>
      </c>
      <c r="M550" s="0" t="n">
        <f aca="false">AVERAGE(L550:L600)</f>
        <v>-0.00041750938876929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7.643244</v>
      </c>
      <c r="C551" s="0" t="n">
        <v>0</v>
      </c>
      <c r="D551" s="0" t="n">
        <v>286.033</v>
      </c>
      <c r="E551" s="0" t="n">
        <v>280.66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661</v>
      </c>
      <c r="J551" s="0" t="n">
        <f aca="false">B551</f>
        <v>7.643244</v>
      </c>
      <c r="K551" s="0" t="n">
        <f aca="false">100*(J551/J$4)</f>
        <v>98.8799611271723</v>
      </c>
      <c r="L551" s="0" t="n">
        <f aca="false">(J551-J550)/(I551-I550)</f>
        <v>-0.000320040899795733</v>
      </c>
      <c r="M551" s="0" t="n">
        <f aca="false">AVERAGE(L551:L601)</f>
        <v>-0.00040478318847610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7.642148</v>
      </c>
      <c r="C552" s="0" t="n">
        <v>0</v>
      </c>
      <c r="D552" s="0" t="n">
        <v>287.033</v>
      </c>
      <c r="E552" s="0" t="n">
        <v>281.60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01</v>
      </c>
      <c r="J552" s="0" t="n">
        <f aca="false">B552</f>
        <v>7.642148</v>
      </c>
      <c r="K552" s="0" t="n">
        <f aca="false">100*(J552/J$4)</f>
        <v>98.8657822736128</v>
      </c>
      <c r="L552" s="0" t="n">
        <f aca="false">(J552-J551)/(I552-I551)</f>
        <v>-0.00116595744680897</v>
      </c>
      <c r="M552" s="0" t="n">
        <f aca="false">AVERAGE(L552:L602)</f>
        <v>-0.00041824168030107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7.642148</v>
      </c>
      <c r="C553" s="0" t="n">
        <v>0</v>
      </c>
      <c r="D553" s="0" t="n">
        <v>288.033</v>
      </c>
      <c r="E553" s="0" t="n">
        <v>282.58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82</v>
      </c>
      <c r="J553" s="0" t="n">
        <f aca="false">B553</f>
        <v>7.642148</v>
      </c>
      <c r="K553" s="0" t="n">
        <f aca="false">100*(J553/J$4)</f>
        <v>98.8657822736128</v>
      </c>
      <c r="L553" s="0" t="n">
        <f aca="false">(J553-J552)/(I553-I552)</f>
        <v>0</v>
      </c>
      <c r="M553" s="0" t="n">
        <f aca="false">AVERAGE(L553:L603)</f>
        <v>-0.00040817904987538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7.641365</v>
      </c>
      <c r="C554" s="0" t="n">
        <v>0</v>
      </c>
      <c r="D554" s="0" t="n">
        <v>289.033</v>
      </c>
      <c r="E554" s="0" t="n">
        <v>283.57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79</v>
      </c>
      <c r="J554" s="0" t="n">
        <f aca="false">B554</f>
        <v>7.641365</v>
      </c>
      <c r="K554" s="0" t="n">
        <f aca="false">100*(J554/J$4)</f>
        <v>98.8556526729403</v>
      </c>
      <c r="L554" s="0" t="n">
        <f aca="false">(J554-J553)/(I554-I553)</f>
        <v>-0.000785356068203913</v>
      </c>
      <c r="M554" s="0" t="n">
        <f aca="false">AVERAGE(L554:L604)</f>
        <v>-0.00040527486933524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7.640739</v>
      </c>
      <c r="C555" s="0" t="n">
        <v>0</v>
      </c>
      <c r="D555" s="0" t="n">
        <v>290.033</v>
      </c>
      <c r="E555" s="0" t="n">
        <v>284.52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27</v>
      </c>
      <c r="J555" s="0" t="n">
        <f aca="false">B555</f>
        <v>7.640739</v>
      </c>
      <c r="K555" s="0" t="n">
        <f aca="false">100*(J555/J$4)</f>
        <v>98.8475541671664</v>
      </c>
      <c r="L555" s="0" t="n">
        <f aca="false">(J555-J554)/(I555-I554)</f>
        <v>-0.000660337552743115</v>
      </c>
      <c r="M555" s="0" t="n">
        <f aca="false">AVERAGE(L555:L605)</f>
        <v>-0.0004017197747189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7.639956</v>
      </c>
      <c r="C556" s="0" t="n">
        <v>0</v>
      </c>
      <c r="D556" s="0" t="n">
        <v>291.033</v>
      </c>
      <c r="E556" s="0" t="n">
        <v>285.46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62</v>
      </c>
      <c r="J556" s="0" t="n">
        <f aca="false">B556</f>
        <v>7.639956</v>
      </c>
      <c r="K556" s="0" t="n">
        <f aca="false">100*(J556/J$4)</f>
        <v>98.8374245664938</v>
      </c>
      <c r="L556" s="0" t="n">
        <f aca="false">(J556-J555)/(I556-I555)</f>
        <v>-0.000837433155080426</v>
      </c>
      <c r="M556" s="0" t="n">
        <f aca="false">AVERAGE(L556:L606)</f>
        <v>-0.0004016248694142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7.6398</v>
      </c>
      <c r="C557" s="0" t="n">
        <v>0</v>
      </c>
      <c r="D557" s="0" t="n">
        <v>292.033</v>
      </c>
      <c r="E557" s="0" t="n">
        <v>286.45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56</v>
      </c>
      <c r="J557" s="0" t="n">
        <f aca="false">B557</f>
        <v>7.6398</v>
      </c>
      <c r="K557" s="0" t="n">
        <f aca="false">100*(J557/J$4)</f>
        <v>98.8354064085055</v>
      </c>
      <c r="L557" s="0" t="n">
        <f aca="false">(J557-J556)/(I557-I556)</f>
        <v>-0.00015694164989899</v>
      </c>
      <c r="M557" s="0" t="n">
        <f aca="false">AVERAGE(L557:L607)</f>
        <v>-0.00038835479018350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7.63886</v>
      </c>
      <c r="C558" s="0" t="n">
        <v>0</v>
      </c>
      <c r="D558" s="0" t="n">
        <v>293.033</v>
      </c>
      <c r="E558" s="0" t="n">
        <v>287.39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96</v>
      </c>
      <c r="J558" s="0" t="n">
        <f aca="false">B558</f>
        <v>7.63886</v>
      </c>
      <c r="K558" s="0" t="n">
        <f aca="false">100*(J558/J$4)</f>
        <v>98.8232457129344</v>
      </c>
      <c r="L558" s="0" t="n">
        <f aca="false">(J558-J557)/(I558-I557)</f>
        <v>-0.00099999999999994</v>
      </c>
      <c r="M558" s="0" t="n">
        <f aca="false">AVERAGE(L558:L608)</f>
        <v>-0.0003852775029305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7.638234</v>
      </c>
      <c r="C559" s="0" t="n">
        <v>0</v>
      </c>
      <c r="D559" s="0" t="n">
        <v>294.033</v>
      </c>
      <c r="E559" s="0" t="n">
        <v>288.38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87</v>
      </c>
      <c r="J559" s="0" t="n">
        <f aca="false">B559</f>
        <v>7.638234</v>
      </c>
      <c r="K559" s="0" t="n">
        <f aca="false">100*(J559/J$4)</f>
        <v>98.8151472071604</v>
      </c>
      <c r="L559" s="0" t="n">
        <f aca="false">(J559-J558)/(I559-I558)</f>
        <v>-0.000631685166498959</v>
      </c>
      <c r="M559" s="0" t="n">
        <f aca="false">AVERAGE(L559:L609)</f>
        <v>-0.00038108425936810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7.637608</v>
      </c>
      <c r="C560" s="0" t="n">
        <v>0</v>
      </c>
      <c r="D560" s="0" t="n">
        <v>295.033</v>
      </c>
      <c r="E560" s="0" t="n">
        <v>289.3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6</v>
      </c>
      <c r="J560" s="0" t="n">
        <f aca="false">B560</f>
        <v>7.637608</v>
      </c>
      <c r="K560" s="0" t="n">
        <f aca="false">100*(J560/J$4)</f>
        <v>98.8070487013865</v>
      </c>
      <c r="L560" s="0" t="n">
        <f aca="false">(J560-J559)/(I560-I559)</f>
        <v>-0.000643371017471288</v>
      </c>
      <c r="M560" s="0" t="n">
        <f aca="false">AVERAGE(L560:L610)</f>
        <v>-0.0003835895862607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7.636982</v>
      </c>
      <c r="C561" s="0" t="n">
        <v>0</v>
      </c>
      <c r="D561" s="0" t="n">
        <v>296.033</v>
      </c>
      <c r="E561" s="0" t="n">
        <v>290.29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296</v>
      </c>
      <c r="J561" s="0" t="n">
        <f aca="false">B561</f>
        <v>7.636982</v>
      </c>
      <c r="K561" s="0" t="n">
        <f aca="false">100*(J561/J$4)</f>
        <v>98.7989501956126</v>
      </c>
      <c r="L561" s="0" t="n">
        <f aca="false">(J561-J560)/(I561-I560)</f>
        <v>-0.000668803418803925</v>
      </c>
      <c r="M561" s="0" t="n">
        <f aca="false">AVERAGE(L561:L611)</f>
        <v>-0.0003835250917924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7.636355</v>
      </c>
      <c r="C562" s="0" t="n">
        <v>0</v>
      </c>
      <c r="D562" s="0" t="n">
        <v>297.033</v>
      </c>
      <c r="E562" s="0" t="n">
        <v>291.32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29</v>
      </c>
      <c r="J562" s="0" t="n">
        <f aca="false">B562</f>
        <v>7.636355</v>
      </c>
      <c r="K562" s="0" t="n">
        <f aca="false">100*(J562/J$4)</f>
        <v>98.7908387529284</v>
      </c>
      <c r="L562" s="0" t="n">
        <f aca="false">(J562-J561)/(I562-I561)</f>
        <v>-0.000606969990319169</v>
      </c>
      <c r="M562" s="0" t="n">
        <f aca="false">AVERAGE(L562:L612)</f>
        <v>-0.0003799218114180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7.635416</v>
      </c>
      <c r="C563" s="0" t="n">
        <v>0</v>
      </c>
      <c r="D563" s="0" t="n">
        <v>298.033</v>
      </c>
      <c r="E563" s="0" t="n">
        <v>292.31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7</v>
      </c>
      <c r="J563" s="0" t="n">
        <f aca="false">B563</f>
        <v>7.635416</v>
      </c>
      <c r="K563" s="0" t="n">
        <f aca="false">100*(J563/J$4)</f>
        <v>98.7786909942675</v>
      </c>
      <c r="L563" s="0" t="n">
        <f aca="false">(J563-J562)/(I563-I562)</f>
        <v>-0.000950404858299394</v>
      </c>
      <c r="M563" s="0" t="n">
        <f aca="false">AVERAGE(L563:L613)</f>
        <v>-0.00038676969028688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7.63479</v>
      </c>
      <c r="C564" s="0" t="n">
        <v>0</v>
      </c>
      <c r="D564" s="0" t="n">
        <v>299.033</v>
      </c>
      <c r="E564" s="0" t="n">
        <v>293.31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19</v>
      </c>
      <c r="J564" s="0" t="n">
        <f aca="false">B564</f>
        <v>7.63479</v>
      </c>
      <c r="K564" s="0" t="n">
        <f aca="false">100*(J564/J$4)</f>
        <v>98.7705924884936</v>
      </c>
      <c r="L564" s="0" t="n">
        <f aca="false">(J564-J563)/(I564-I563)</f>
        <v>-0.000624750499002449</v>
      </c>
      <c r="M564" s="0" t="n">
        <f aca="false">AVERAGE(L564:L614)</f>
        <v>-0.00037130467307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7.634946</v>
      </c>
      <c r="C565" s="0" t="n">
        <v>0</v>
      </c>
      <c r="D565" s="0" t="n">
        <v>300.033</v>
      </c>
      <c r="E565" s="0" t="n">
        <v>294.313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13</v>
      </c>
      <c r="J565" s="0" t="n">
        <f aca="false">B565</f>
        <v>7.634946</v>
      </c>
      <c r="K565" s="0" t="n">
        <f aca="false">100*(J565/J$4)</f>
        <v>98.772610646482</v>
      </c>
      <c r="L565" s="0" t="n">
        <f aca="false">(J565-J564)/(I565-I564)</f>
        <v>0.000156941649899893</v>
      </c>
      <c r="M565" s="0" t="n">
        <f aca="false">AVERAGE(L565:L615)</f>
        <v>-0.00036853515651765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7.63526</v>
      </c>
      <c r="C566" s="0" t="n">
        <v>0</v>
      </c>
      <c r="D566" s="0" t="n">
        <v>301.033</v>
      </c>
      <c r="E566" s="0" t="n">
        <v>295.34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7</v>
      </c>
      <c r="J566" s="0" t="n">
        <f aca="false">B566</f>
        <v>7.63526</v>
      </c>
      <c r="K566" s="0" t="n">
        <f aca="false">100*(J566/J$4)</f>
        <v>98.7766728362791</v>
      </c>
      <c r="L566" s="0" t="n">
        <f aca="false">(J566-J565)/(I566-I565)</f>
        <v>0.0003036750483554</v>
      </c>
      <c r="M566" s="0" t="n">
        <f aca="false">AVERAGE(L566:L616)</f>
        <v>-0.00038053372767621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7.634477</v>
      </c>
      <c r="C567" s="0" t="n">
        <v>0</v>
      </c>
      <c r="D567" s="0" t="n">
        <v>302.033</v>
      </c>
      <c r="E567" s="0" t="n">
        <v>296.33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334</v>
      </c>
      <c r="J567" s="0" t="n">
        <f aca="false">B567</f>
        <v>7.634477</v>
      </c>
      <c r="K567" s="0" t="n">
        <f aca="false">100*(J567/J$4)</f>
        <v>98.7665432356066</v>
      </c>
      <c r="L567" s="0" t="n">
        <f aca="false">(J567-J566)/(I567-I566)</f>
        <v>-0.000793313069908099</v>
      </c>
      <c r="M567" s="0" t="n">
        <f aca="false">AVERAGE(L567:L617)</f>
        <v>-0.00040181043697237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7.63432</v>
      </c>
      <c r="C568" s="0" t="n">
        <v>0</v>
      </c>
      <c r="D568" s="0" t="n">
        <v>303.033</v>
      </c>
      <c r="E568" s="0" t="n">
        <v>297.34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347</v>
      </c>
      <c r="J568" s="0" t="n">
        <f aca="false">B568</f>
        <v>7.63432</v>
      </c>
      <c r="K568" s="0" t="n">
        <f aca="false">100*(J568/J$4)</f>
        <v>98.764512140708</v>
      </c>
      <c r="L568" s="0" t="n">
        <f aca="false">(J568-J567)/(I568-I567)</f>
        <v>-0.000154985192498156</v>
      </c>
      <c r="M568" s="0" t="n">
        <f aca="false">AVERAGE(L568:L618)</f>
        <v>-0.00038930191572036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7.633537</v>
      </c>
      <c r="C569" s="0" t="n">
        <v>0</v>
      </c>
      <c r="D569" s="0" t="n">
        <v>304.033</v>
      </c>
      <c r="E569" s="0" t="n">
        <v>298.29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95</v>
      </c>
      <c r="J569" s="0" t="n">
        <f aca="false">B569</f>
        <v>7.633537</v>
      </c>
      <c r="K569" s="0" t="n">
        <f aca="false">100*(J569/J$4)</f>
        <v>98.7543825400355</v>
      </c>
      <c r="L569" s="0" t="n">
        <f aca="false">(J569-J568)/(I569-I568)</f>
        <v>-0.000825949367088788</v>
      </c>
      <c r="M569" s="0" t="n">
        <f aca="false">AVERAGE(L569:L619)</f>
        <v>-0.00038930491861101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7.633694</v>
      </c>
      <c r="C570" s="0" t="n">
        <v>0</v>
      </c>
      <c r="D570" s="0" t="n">
        <v>305.033</v>
      </c>
      <c r="E570" s="0" t="n">
        <v>299.26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65</v>
      </c>
      <c r="J570" s="0" t="n">
        <f aca="false">B570</f>
        <v>7.633694</v>
      </c>
      <c r="K570" s="0" t="n">
        <f aca="false">100*(J570/J$4)</f>
        <v>98.7564136349341</v>
      </c>
      <c r="L570" s="0" t="n">
        <f aca="false">(J570-J569)/(I570-I569)</f>
        <v>0.000161855670103746</v>
      </c>
      <c r="M570" s="0" t="n">
        <f aca="false">AVERAGE(L570:L620)</f>
        <v>-0.00038258124744689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7.633068</v>
      </c>
      <c r="C571" s="0" t="n">
        <v>0</v>
      </c>
      <c r="D571" s="0" t="n">
        <v>306.033</v>
      </c>
      <c r="E571" s="0" t="n">
        <v>300.23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32</v>
      </c>
      <c r="J571" s="0" t="n">
        <f aca="false">B571</f>
        <v>7.633068</v>
      </c>
      <c r="K571" s="0" t="n">
        <f aca="false">100*(J571/J$4)</f>
        <v>98.7483151291602</v>
      </c>
      <c r="L571" s="0" t="n">
        <f aca="false">(J571-J570)/(I571-I570)</f>
        <v>-0.000647362978283798</v>
      </c>
      <c r="M571" s="0" t="n">
        <f aca="false">AVERAGE(L571:L621)</f>
        <v>-0.00039783609847408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7.633068</v>
      </c>
      <c r="C572" s="0" t="n">
        <v>0</v>
      </c>
      <c r="D572" s="0" t="n">
        <v>307.033</v>
      </c>
      <c r="E572" s="0" t="n">
        <v>301.16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69</v>
      </c>
      <c r="J572" s="0" t="n">
        <f aca="false">B572</f>
        <v>7.633068</v>
      </c>
      <c r="K572" s="0" t="n">
        <f aca="false">100*(J572/J$4)</f>
        <v>98.7483151291602</v>
      </c>
      <c r="L572" s="0" t="n">
        <f aca="false">(J572-J571)/(I572-I571)</f>
        <v>0</v>
      </c>
      <c r="M572" s="0" t="n">
        <f aca="false">AVERAGE(L572:L622)</f>
        <v>-0.000397693330264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7.632128</v>
      </c>
      <c r="C573" s="0" t="n">
        <v>0</v>
      </c>
      <c r="D573" s="0" t="n">
        <v>308.033</v>
      </c>
      <c r="E573" s="0" t="n">
        <v>302.0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095</v>
      </c>
      <c r="J573" s="0" t="n">
        <f aca="false">B573</f>
        <v>7.632128</v>
      </c>
      <c r="K573" s="0" t="n">
        <f aca="false">100*(J573/J$4)</f>
        <v>98.7361544335891</v>
      </c>
      <c r="L573" s="0" t="n">
        <f aca="false">(J573-J572)/(I573-I572)</f>
        <v>-0.00101511879049665</v>
      </c>
      <c r="M573" s="0" t="n">
        <f aca="false">AVERAGE(L573:L623)</f>
        <v>-0.00040084423238576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7.632128</v>
      </c>
      <c r="C574" s="0" t="n">
        <v>0</v>
      </c>
      <c r="D574" s="0" t="n">
        <v>309.033</v>
      </c>
      <c r="E574" s="0" t="n">
        <v>303.121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21</v>
      </c>
      <c r="J574" s="0" t="n">
        <f aca="false">B574</f>
        <v>7.632128</v>
      </c>
      <c r="K574" s="0" t="n">
        <f aca="false">100*(J574/J$4)</f>
        <v>98.7361544335891</v>
      </c>
      <c r="L574" s="0" t="n">
        <f aca="false">(J574-J573)/(I574-I573)</f>
        <v>0</v>
      </c>
      <c r="M574" s="0" t="n">
        <f aca="false">AVERAGE(L574:L624)</f>
        <v>-0.0004165567207329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7.632598</v>
      </c>
      <c r="C575" s="0" t="n">
        <v>0</v>
      </c>
      <c r="D575" s="0" t="n">
        <v>310.033</v>
      </c>
      <c r="E575" s="0" t="n">
        <v>304.1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34</v>
      </c>
      <c r="J575" s="0" t="n">
        <f aca="false">B575</f>
        <v>7.632598</v>
      </c>
      <c r="K575" s="0" t="n">
        <f aca="false">100*(J575/J$4)</f>
        <v>98.7422347813746</v>
      </c>
      <c r="L575" s="0" t="n">
        <f aca="false">(J575-J574)/(I575-I574)</f>
        <v>0.000463968410661357</v>
      </c>
      <c r="M575" s="0" t="n">
        <f aca="false">AVERAGE(L575:L625)</f>
        <v>-0.00042294969458915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7.631972</v>
      </c>
      <c r="C576" s="0" t="n">
        <v>0</v>
      </c>
      <c r="D576" s="0" t="n">
        <v>311.033</v>
      </c>
      <c r="E576" s="0" t="n">
        <v>305.119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19</v>
      </c>
      <c r="J576" s="0" t="n">
        <f aca="false">B576</f>
        <v>7.631972</v>
      </c>
      <c r="K576" s="0" t="n">
        <f aca="false">100*(J576/J$4)</f>
        <v>98.7341362756007</v>
      </c>
      <c r="L576" s="0" t="n">
        <f aca="false">(J576-J575)/(I576-I575)</f>
        <v>-0.000635532994923414</v>
      </c>
      <c r="M576" s="0" t="n">
        <f aca="false">AVERAGE(L576:L626)</f>
        <v>-0.0004434018875826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7.631189</v>
      </c>
      <c r="C577" s="0" t="n">
        <v>0</v>
      </c>
      <c r="D577" s="0" t="n">
        <v>312.033</v>
      </c>
      <c r="E577" s="0" t="n">
        <v>306.14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42</v>
      </c>
      <c r="J577" s="0" t="n">
        <f aca="false">B577</f>
        <v>7.631189</v>
      </c>
      <c r="K577" s="0" t="n">
        <f aca="false">100*(J577/J$4)</f>
        <v>98.7240066749282</v>
      </c>
      <c r="L577" s="0" t="n">
        <f aca="false">(J577-J576)/(I577-I576)</f>
        <v>-0.000765395894428372</v>
      </c>
      <c r="M577" s="0" t="n">
        <f aca="false">AVERAGE(L577:L627)</f>
        <v>-0.00045007687312036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7.631189</v>
      </c>
      <c r="C578" s="0" t="n">
        <v>0</v>
      </c>
      <c r="D578" s="0" t="n">
        <v>313.033</v>
      </c>
      <c r="E578" s="0" t="n">
        <v>307.188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88</v>
      </c>
      <c r="J578" s="0" t="n">
        <f aca="false">B578</f>
        <v>7.631189</v>
      </c>
      <c r="K578" s="0" t="n">
        <f aca="false">100*(J578/J$4)</f>
        <v>98.7240066749282</v>
      </c>
      <c r="L578" s="0" t="n">
        <f aca="false">(J578-J577)/(I578-I577)</f>
        <v>0</v>
      </c>
      <c r="M578" s="0" t="n">
        <f aca="false">AVERAGE(L578:L628)</f>
        <v>-0.0004405341638255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7.630563</v>
      </c>
      <c r="C579" s="0" t="n">
        <v>0</v>
      </c>
      <c r="D579" s="0" t="n">
        <v>314.033</v>
      </c>
      <c r="E579" s="0" t="n">
        <v>308.14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45</v>
      </c>
      <c r="J579" s="0" t="n">
        <f aca="false">B579</f>
        <v>7.630563</v>
      </c>
      <c r="K579" s="0" t="n">
        <f aca="false">100*(J579/J$4)</f>
        <v>98.7159081691543</v>
      </c>
      <c r="L579" s="0" t="n">
        <f aca="false">(J579-J578)/(I579-I578)</f>
        <v>-0.000654127481713245</v>
      </c>
      <c r="M579" s="0" t="n">
        <f aca="false">AVERAGE(L579:L629)</f>
        <v>-0.00046180570274411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7.630719</v>
      </c>
      <c r="C580" s="0" t="n">
        <v>0</v>
      </c>
      <c r="D580" s="0" t="n">
        <v>315.033</v>
      </c>
      <c r="E580" s="0" t="n">
        <v>309.1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153</v>
      </c>
      <c r="J580" s="0" t="n">
        <f aca="false">B580</f>
        <v>7.630719</v>
      </c>
      <c r="K580" s="0" t="n">
        <f aca="false">100*(J580/J$4)</f>
        <v>98.7179263271426</v>
      </c>
      <c r="L580" s="0" t="n">
        <f aca="false">(J580-J579)/(I580-I579)</f>
        <v>0.000154761904761503</v>
      </c>
      <c r="M580" s="0" t="n">
        <f aca="false">AVERAGE(L580:L630)</f>
        <v>-0.00045975624068295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7.630093</v>
      </c>
      <c r="C581" s="0" t="n">
        <v>0</v>
      </c>
      <c r="D581" s="0" t="n">
        <v>316.033</v>
      </c>
      <c r="E581" s="0" t="n">
        <v>310.221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221</v>
      </c>
      <c r="J581" s="0" t="n">
        <f aca="false">B581</f>
        <v>7.630093</v>
      </c>
      <c r="K581" s="0" t="n">
        <f aca="false">100*(J581/J$4)</f>
        <v>98.7098278213687</v>
      </c>
      <c r="L581" s="0" t="n">
        <f aca="false">(J581-J580)/(I581-I580)</f>
        <v>-0.000586142322097818</v>
      </c>
      <c r="M581" s="0" t="n">
        <f aca="false">AVERAGE(L581:L631)</f>
        <v>-0.00046843164712001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7.62978</v>
      </c>
      <c r="C582" s="0" t="n">
        <v>0</v>
      </c>
      <c r="D582" s="0" t="n">
        <v>317.033</v>
      </c>
      <c r="E582" s="0" t="n">
        <v>311.226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226</v>
      </c>
      <c r="J582" s="0" t="n">
        <f aca="false">B582</f>
        <v>7.62978</v>
      </c>
      <c r="K582" s="0" t="n">
        <f aca="false">100*(J582/J$4)</f>
        <v>98.7057785684817</v>
      </c>
      <c r="L582" s="0" t="n">
        <f aca="false">(J582-J581)/(I582-I581)</f>
        <v>-0.000311442786068998</v>
      </c>
      <c r="M582" s="0" t="n">
        <f aca="false">AVERAGE(L582:L632)</f>
        <v>-0.0004698186446206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7.628997</v>
      </c>
      <c r="C583" s="0" t="n">
        <v>0</v>
      </c>
      <c r="D583" s="0" t="n">
        <v>318.033</v>
      </c>
      <c r="E583" s="0" t="n">
        <v>312.203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203</v>
      </c>
      <c r="J583" s="0" t="n">
        <f aca="false">B583</f>
        <v>7.628997</v>
      </c>
      <c r="K583" s="0" t="n">
        <f aca="false">100*(J583/J$4)</f>
        <v>98.6956489678092</v>
      </c>
      <c r="L583" s="0" t="n">
        <f aca="false">(J583-J582)/(I583-I582)</f>
        <v>-0.000801432958035026</v>
      </c>
      <c r="M583" s="0" t="n">
        <f aca="false">AVERAGE(L583:L633)</f>
        <v>-0.00048704749329463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7.628841</v>
      </c>
      <c r="C584" s="0" t="n">
        <v>0</v>
      </c>
      <c r="D584" s="0" t="n">
        <v>319.033</v>
      </c>
      <c r="E584" s="0" t="n">
        <v>313.1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197</v>
      </c>
      <c r="J584" s="0" t="n">
        <f aca="false">B584</f>
        <v>7.628841</v>
      </c>
      <c r="K584" s="0" t="n">
        <f aca="false">100*(J584/J$4)</f>
        <v>98.6936308098208</v>
      </c>
      <c r="L584" s="0" t="n">
        <f aca="false">(J584-J583)/(I584-I583)</f>
        <v>-0.00015694164989899</v>
      </c>
      <c r="M584" s="0" t="n">
        <f aca="false">AVERAGE(L584:L634)</f>
        <v>-0.00049453295863265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7.628371</v>
      </c>
      <c r="C585" s="0" t="n">
        <v>0</v>
      </c>
      <c r="D585" s="0" t="n">
        <v>320.033</v>
      </c>
      <c r="E585" s="0" t="n">
        <v>314.2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214</v>
      </c>
      <c r="J585" s="0" t="n">
        <f aca="false">B585</f>
        <v>7.628371</v>
      </c>
      <c r="K585" s="0" t="n">
        <f aca="false">100*(J585/J$4)</f>
        <v>98.6875504620353</v>
      </c>
      <c r="L585" s="0" t="n">
        <f aca="false">(J585-J584)/(I585-I584)</f>
        <v>-0.000462143559489538</v>
      </c>
      <c r="M585" s="0" t="n">
        <f aca="false">AVERAGE(L585:L635)</f>
        <v>-0.00050652234574329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7.628058</v>
      </c>
      <c r="C586" s="0" t="n">
        <v>0</v>
      </c>
      <c r="D586" s="0" t="n">
        <v>321.033</v>
      </c>
      <c r="E586" s="0" t="n">
        <v>315.1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185</v>
      </c>
      <c r="J586" s="0" t="n">
        <f aca="false">B586</f>
        <v>7.628058</v>
      </c>
      <c r="K586" s="0" t="n">
        <f aca="false">100*(J586/J$4)</f>
        <v>98.6835012091483</v>
      </c>
      <c r="L586" s="0" t="n">
        <f aca="false">(J586-J585)/(I586-I585)</f>
        <v>-0.000322348094747004</v>
      </c>
      <c r="M586" s="0" t="n">
        <f aca="false">AVERAGE(L586:L636)</f>
        <v>-0.000516248222327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7.627588</v>
      </c>
      <c r="C587" s="0" t="n">
        <v>0</v>
      </c>
      <c r="D587" s="0" t="n">
        <v>322.033</v>
      </c>
      <c r="E587" s="0" t="n">
        <v>316.1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178</v>
      </c>
      <c r="J587" s="0" t="n">
        <f aca="false">B587</f>
        <v>7.627588</v>
      </c>
      <c r="K587" s="0" t="n">
        <f aca="false">100*(J587/J$4)</f>
        <v>98.6774208613628</v>
      </c>
      <c r="L587" s="0" t="n">
        <f aca="false">(J587-J586)/(I587-I586)</f>
        <v>-0.000473313192346398</v>
      </c>
      <c r="M587" s="0" t="n">
        <f aca="false">AVERAGE(L587:L637)</f>
        <v>-0.00051903408081270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7.627432</v>
      </c>
      <c r="C588" s="0" t="n">
        <v>0</v>
      </c>
      <c r="D588" s="0" t="n">
        <v>323.033</v>
      </c>
      <c r="E588" s="0" t="n">
        <v>317.15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151</v>
      </c>
      <c r="J588" s="0" t="n">
        <f aca="false">B588</f>
        <v>7.627432</v>
      </c>
      <c r="K588" s="0" t="n">
        <f aca="false">100*(J588/J$4)</f>
        <v>98.6754027033744</v>
      </c>
      <c r="L588" s="0" t="n">
        <f aca="false">(J588-J587)/(I588-I587)</f>
        <v>-0.000160328879753841</v>
      </c>
      <c r="M588" s="0" t="n">
        <f aca="false">AVERAGE(L588:L638)</f>
        <v>-0.0005283136766616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7.627588</v>
      </c>
      <c r="C589" s="0" t="n">
        <v>0</v>
      </c>
      <c r="D589" s="0" t="n">
        <v>324.033</v>
      </c>
      <c r="E589" s="0" t="n">
        <v>318.1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65</v>
      </c>
      <c r="J589" s="0" t="n">
        <f aca="false">B589</f>
        <v>7.627588</v>
      </c>
      <c r="K589" s="0" t="n">
        <f aca="false">100*(J589/J$4)</f>
        <v>98.6774208613628</v>
      </c>
      <c r="L589" s="0" t="n">
        <f aca="false">(J589-J588)/(I589-I588)</f>
        <v>0.000153846153846635</v>
      </c>
      <c r="M589" s="0" t="n">
        <f aca="false">AVERAGE(L589:L639)</f>
        <v>-0.00055344781446811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7.627275</v>
      </c>
      <c r="C590" s="0" t="n">
        <v>0</v>
      </c>
      <c r="D590" s="0" t="n">
        <v>325.033</v>
      </c>
      <c r="E590" s="0" t="n">
        <v>319.16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164</v>
      </c>
      <c r="J590" s="0" t="n">
        <f aca="false">B590</f>
        <v>7.627275</v>
      </c>
      <c r="K590" s="0" t="n">
        <f aca="false">100*(J590/J$4)</f>
        <v>98.6733716084758</v>
      </c>
      <c r="L590" s="0" t="n">
        <f aca="false">(J590-J589)/(I590-I589)</f>
        <v>-0.000313313313313554</v>
      </c>
      <c r="M590" s="0" t="n">
        <f aca="false">AVERAGE(L590:L640)</f>
        <v>-0.00057821561632571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7.626492</v>
      </c>
      <c r="C591" s="0" t="n">
        <v>0</v>
      </c>
      <c r="D591" s="0" t="n">
        <v>326.033</v>
      </c>
      <c r="E591" s="0" t="n">
        <v>320.11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113</v>
      </c>
      <c r="J591" s="0" t="n">
        <f aca="false">B591</f>
        <v>7.626492</v>
      </c>
      <c r="K591" s="0" t="n">
        <f aca="false">100*(J591/J$4)</f>
        <v>98.6632420078033</v>
      </c>
      <c r="L591" s="0" t="n">
        <f aca="false">(J591-J590)/(I591-I590)</f>
        <v>-0.000825079030558683</v>
      </c>
      <c r="M591" s="0" t="n">
        <f aca="false">AVERAGE(L591:L641)</f>
        <v>-0.000597380485662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7.626649</v>
      </c>
      <c r="C592" s="0" t="n">
        <v>0</v>
      </c>
      <c r="D592" s="0" t="n">
        <v>327.033</v>
      </c>
      <c r="E592" s="0" t="n">
        <v>321.05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52</v>
      </c>
      <c r="J592" s="0" t="n">
        <f aca="false">B592</f>
        <v>7.626649</v>
      </c>
      <c r="K592" s="0" t="n">
        <f aca="false">100*(J592/J$4)</f>
        <v>98.6652731027019</v>
      </c>
      <c r="L592" s="0" t="n">
        <f aca="false">(J592-J591)/(I592-I591)</f>
        <v>0.000167199148029539</v>
      </c>
      <c r="M592" s="0" t="n">
        <f aca="false">AVERAGE(L592:L642)</f>
        <v>-0.00061760872756494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7.626023</v>
      </c>
      <c r="C593" s="0" t="n">
        <v>0</v>
      </c>
      <c r="D593" s="0" t="n">
        <v>328.033</v>
      </c>
      <c r="E593" s="0" t="n">
        <v>321.98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983</v>
      </c>
      <c r="J593" s="0" t="n">
        <f aca="false">B593</f>
        <v>7.626023</v>
      </c>
      <c r="K593" s="0" t="n">
        <f aca="false">100*(J593/J$4)</f>
        <v>98.6571745969279</v>
      </c>
      <c r="L593" s="0" t="n">
        <f aca="false">(J593-J592)/(I593-I592)</f>
        <v>-0.000672395273898585</v>
      </c>
      <c r="M593" s="0" t="n">
        <f aca="false">AVERAGE(L593:L643)</f>
        <v>-0.00064218565172519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7.626023</v>
      </c>
      <c r="C594" s="0" t="n">
        <v>0</v>
      </c>
      <c r="D594" s="0" t="n">
        <v>329.033</v>
      </c>
      <c r="E594" s="0" t="n">
        <v>323.01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015</v>
      </c>
      <c r="J594" s="0" t="n">
        <f aca="false">B594</f>
        <v>7.626023</v>
      </c>
      <c r="K594" s="0" t="n">
        <f aca="false">100*(J594/J$4)</f>
        <v>98.6571745969279</v>
      </c>
      <c r="L594" s="0" t="n">
        <f aca="false">(J594-J593)/(I594-I593)</f>
        <v>0</v>
      </c>
      <c r="M594" s="0" t="n">
        <f aca="false">AVERAGE(L594:L644)</f>
        <v>-0.0006537984201712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7.626179</v>
      </c>
      <c r="C595" s="0" t="n">
        <v>0</v>
      </c>
      <c r="D595" s="0" t="n">
        <v>330.033</v>
      </c>
      <c r="E595" s="0" t="n">
        <v>324.05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53</v>
      </c>
      <c r="J595" s="0" t="n">
        <f aca="false">B595</f>
        <v>7.626179</v>
      </c>
      <c r="K595" s="0" t="n">
        <f aca="false">100*(J595/J$4)</f>
        <v>98.6591927549163</v>
      </c>
      <c r="L595" s="0" t="n">
        <f aca="false">(J595-J594)/(I595-I594)</f>
        <v>0.000150289017340654</v>
      </c>
      <c r="M595" s="0" t="n">
        <f aca="false">AVERAGE(L595:L645)</f>
        <v>-0.0006713688420482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7.62524</v>
      </c>
      <c r="C596" s="0" t="n">
        <v>0</v>
      </c>
      <c r="D596" s="0" t="n">
        <v>331.033</v>
      </c>
      <c r="E596" s="0" t="n">
        <v>324.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9</v>
      </c>
      <c r="J596" s="0" t="n">
        <f aca="false">B596</f>
        <v>7.62524</v>
      </c>
      <c r="K596" s="0" t="n">
        <f aca="false">100*(J596/J$4)</f>
        <v>98.6470449962554</v>
      </c>
      <c r="L596" s="0" t="n">
        <f aca="false">(J596-J595)/(I596-I595)</f>
        <v>-0.00100213447171803</v>
      </c>
      <c r="M596" s="0" t="n">
        <f aca="false">AVERAGE(L596:L646)</f>
        <v>-0.000697562863184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7.624614</v>
      </c>
      <c r="C597" s="0" t="n">
        <v>0</v>
      </c>
      <c r="D597" s="0" t="n">
        <v>332.033</v>
      </c>
      <c r="E597" s="0" t="n">
        <v>325.99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93</v>
      </c>
      <c r="J597" s="0" t="n">
        <f aca="false">B597</f>
        <v>7.624614</v>
      </c>
      <c r="K597" s="0" t="n">
        <f aca="false">100*(J597/J$4)</f>
        <v>98.6389464904815</v>
      </c>
      <c r="L597" s="0" t="n">
        <f aca="false">(J597-J596)/(I597-I596)</f>
        <v>-0.000624127617148136</v>
      </c>
      <c r="M597" s="0" t="n">
        <f aca="false">AVERAGE(L597:L647)</f>
        <v>-0.00071341759024983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7.62477</v>
      </c>
      <c r="C598" s="0" t="n">
        <v>0</v>
      </c>
      <c r="D598" s="0" t="n">
        <v>333.033</v>
      </c>
      <c r="E598" s="0" t="n">
        <v>326.97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75</v>
      </c>
      <c r="J598" s="0" t="n">
        <f aca="false">B598</f>
        <v>7.62477</v>
      </c>
      <c r="K598" s="0" t="n">
        <f aca="false">100*(J598/J$4)</f>
        <v>98.6409646484699</v>
      </c>
      <c r="L598" s="0" t="n">
        <f aca="false">(J598-J597)/(I598-I597)</f>
        <v>0.000158859470468021</v>
      </c>
      <c r="M598" s="0" t="n">
        <f aca="false">AVERAGE(L598:L648)</f>
        <v>-0.0007441601859920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7.623987</v>
      </c>
      <c r="C599" s="0" t="n">
        <v>0</v>
      </c>
      <c r="D599" s="0" t="n">
        <v>334.033</v>
      </c>
      <c r="E599" s="0" t="n">
        <v>327.98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986</v>
      </c>
      <c r="J599" s="0" t="n">
        <f aca="false">B599</f>
        <v>7.623987</v>
      </c>
      <c r="K599" s="0" t="n">
        <f aca="false">100*(J599/J$4)</f>
        <v>98.6308350477974</v>
      </c>
      <c r="L599" s="0" t="n">
        <f aca="false">(J599-J598)/(I599-I598)</f>
        <v>-0.000774480712166395</v>
      </c>
      <c r="M599" s="0" t="n">
        <f aca="false">AVERAGE(L599:L649)</f>
        <v>-0.00078169373800036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7.623831</v>
      </c>
      <c r="C600" s="0" t="n">
        <v>0</v>
      </c>
      <c r="D600" s="0" t="n">
        <v>335.033</v>
      </c>
      <c r="E600" s="0" t="n">
        <v>328.96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962</v>
      </c>
      <c r="J600" s="0" t="n">
        <f aca="false">B600</f>
        <v>7.623831</v>
      </c>
      <c r="K600" s="0" t="n">
        <f aca="false">100*(J600/J$4)</f>
        <v>98.628816889809</v>
      </c>
      <c r="L600" s="0" t="n">
        <f aca="false">(J600-J599)/(I600-I599)</f>
        <v>-0.000159836065573362</v>
      </c>
      <c r="M600" s="0" t="n">
        <f aca="false">AVERAGE(L600:L650)</f>
        <v>-0.0008016794103108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7.623518</v>
      </c>
      <c r="C601" s="0" t="n">
        <v>0</v>
      </c>
      <c r="D601" s="0" t="n">
        <v>336.033</v>
      </c>
      <c r="E601" s="0" t="n">
        <v>329.92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922</v>
      </c>
      <c r="J601" s="0" t="n">
        <f aca="false">B601</f>
        <v>7.623518</v>
      </c>
      <c r="K601" s="0" t="n">
        <f aca="false">100*(J601/J$4)</f>
        <v>98.624767636922</v>
      </c>
      <c r="L601" s="0" t="n">
        <f aca="false">(J601-J600)/(I601-I600)</f>
        <v>-0.000326041666666894</v>
      </c>
      <c r="M601" s="0" t="n">
        <f aca="false">AVERAGE(L601:L651)</f>
        <v>-0.00083648886852709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7.622578</v>
      </c>
      <c r="C602" s="0" t="n">
        <v>0</v>
      </c>
      <c r="D602" s="0" t="n">
        <v>337.033</v>
      </c>
      <c r="E602" s="0" t="n">
        <v>330.85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56</v>
      </c>
      <c r="J602" s="0" t="n">
        <f aca="false">B602</f>
        <v>7.622578</v>
      </c>
      <c r="K602" s="0" t="n">
        <f aca="false">100*(J602/J$4)</f>
        <v>98.6126069413509</v>
      </c>
      <c r="L602" s="0" t="n">
        <f aca="false">(J602-J601)/(I602-I601)</f>
        <v>-0.00100642398286935</v>
      </c>
      <c r="M602" s="0" t="n">
        <f aca="false">AVERAGE(L602:L652)</f>
        <v>-0.00087236492092545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7.621952</v>
      </c>
      <c r="C603" s="0" t="n">
        <v>0</v>
      </c>
      <c r="D603" s="0" t="n">
        <v>338.033</v>
      </c>
      <c r="E603" s="0" t="n">
        <v>331.81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15</v>
      </c>
      <c r="J603" s="0" t="n">
        <f aca="false">B603</f>
        <v>7.621952</v>
      </c>
      <c r="K603" s="0" t="n">
        <f aca="false">100*(J603/J$4)</f>
        <v>98.604508435577</v>
      </c>
      <c r="L603" s="0" t="n">
        <f aca="false">(J603-J602)/(I603-I602)</f>
        <v>-0.000652763295098612</v>
      </c>
      <c r="M603" s="0" t="n">
        <f aca="false">AVERAGE(L603:L653)</f>
        <v>-0.0009019955867456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7.622109</v>
      </c>
      <c r="C604" s="0" t="n">
        <v>0</v>
      </c>
      <c r="D604" s="0" t="n">
        <v>339.033</v>
      </c>
      <c r="E604" s="0" t="n">
        <v>332.8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75</v>
      </c>
      <c r="J604" s="0" t="n">
        <f aca="false">B604</f>
        <v>7.622109</v>
      </c>
      <c r="K604" s="0" t="n">
        <f aca="false">100*(J604/J$4)</f>
        <v>98.6065395304755</v>
      </c>
      <c r="L604" s="0" t="n">
        <f aca="false">(J604-J603)/(I604-I603)</f>
        <v>0.000148113207546925</v>
      </c>
      <c r="M604" s="0" t="n">
        <f aca="false">AVERAGE(L604:L654)</f>
        <v>-0.0009375880769508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7.621482</v>
      </c>
      <c r="C605" s="0" t="n">
        <v>0</v>
      </c>
      <c r="D605" s="0" t="n">
        <v>340.033</v>
      </c>
      <c r="E605" s="0" t="n">
        <v>333.91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913</v>
      </c>
      <c r="J605" s="0" t="n">
        <f aca="false">B605</f>
        <v>7.621482</v>
      </c>
      <c r="K605" s="0" t="n">
        <f aca="false">100*(J605/J$4)</f>
        <v>98.5984280877914</v>
      </c>
      <c r="L605" s="0" t="n">
        <f aca="false">(J605-J604)/(I605-I604)</f>
        <v>-0.000604046242774282</v>
      </c>
      <c r="M605" s="0" t="n">
        <f aca="false">AVERAGE(L605:L655)</f>
        <v>-0.00099594219411966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7.620856</v>
      </c>
      <c r="C606" s="0" t="n">
        <v>0</v>
      </c>
      <c r="D606" s="0" t="n">
        <v>341.033</v>
      </c>
      <c r="E606" s="0" t="n">
        <v>334.86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68</v>
      </c>
      <c r="J606" s="0" t="n">
        <f aca="false">B606</f>
        <v>7.620856</v>
      </c>
      <c r="K606" s="0" t="n">
        <f aca="false">100*(J606/J$4)</f>
        <v>98.5903295820175</v>
      </c>
      <c r="L606" s="0" t="n">
        <f aca="false">(J606-J605)/(I606-I605)</f>
        <v>-0.000655497382199445</v>
      </c>
      <c r="M606" s="0" t="n">
        <f aca="false">AVERAGE(L606:L656)</f>
        <v>-0.0010244847501278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7.6207</v>
      </c>
      <c r="C607" s="0" t="n">
        <v>0</v>
      </c>
      <c r="D607" s="0" t="n">
        <v>342.033</v>
      </c>
      <c r="E607" s="0" t="n">
        <v>335.83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839</v>
      </c>
      <c r="J607" s="0" t="n">
        <f aca="false">B607</f>
        <v>7.6207</v>
      </c>
      <c r="K607" s="0" t="n">
        <f aca="false">100*(J607/J$4)</f>
        <v>98.5883114240291</v>
      </c>
      <c r="L607" s="0" t="n">
        <f aca="false">(J607-J606)/(I607-I606)</f>
        <v>-0.000160659114314727</v>
      </c>
      <c r="M607" s="0" t="n">
        <f aca="false">AVERAGE(L607:L657)</f>
        <v>-0.0010765971056381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7.6207</v>
      </c>
      <c r="C608" s="0" t="n">
        <v>0</v>
      </c>
      <c r="D608" s="0" t="n">
        <v>343.033</v>
      </c>
      <c r="E608" s="0" t="n">
        <v>336.80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802</v>
      </c>
      <c r="J608" s="0" t="n">
        <f aca="false">B608</f>
        <v>7.6207</v>
      </c>
      <c r="K608" s="0" t="n">
        <f aca="false">100*(J608/J$4)</f>
        <v>98.5883114240291</v>
      </c>
      <c r="L608" s="0" t="n">
        <f aca="false">(J608-J607)/(I608-I607)</f>
        <v>0</v>
      </c>
      <c r="M608" s="0" t="n">
        <f aca="false">AVERAGE(L608:L658)</f>
        <v>-0.0011333763216775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7.619917</v>
      </c>
      <c r="C609" s="0" t="n">
        <v>0</v>
      </c>
      <c r="D609" s="0" t="n">
        <v>344.033</v>
      </c>
      <c r="E609" s="0" t="n">
        <v>337.7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98</v>
      </c>
      <c r="J609" s="0" t="n">
        <f aca="false">B609</f>
        <v>7.619917</v>
      </c>
      <c r="K609" s="0" t="n">
        <f aca="false">100*(J609/J$4)</f>
        <v>98.5781818233566</v>
      </c>
      <c r="L609" s="0" t="n">
        <f aca="false">(J609-J608)/(I609-I608)</f>
        <v>-0.000786144578313469</v>
      </c>
      <c r="M609" s="0" t="n">
        <f aca="false">AVERAGE(L609:L659)</f>
        <v>-0.0011997040873516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7.619134</v>
      </c>
      <c r="C610" s="0" t="n">
        <v>0</v>
      </c>
      <c r="D610" s="0" t="n">
        <v>345.033</v>
      </c>
      <c r="E610" s="0" t="n">
        <v>338.82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829</v>
      </c>
      <c r="J610" s="0" t="n">
        <f aca="false">B610</f>
        <v>7.619134</v>
      </c>
      <c r="K610" s="0" t="n">
        <f aca="false">100*(J610/J$4)</f>
        <v>98.5680522226841</v>
      </c>
      <c r="L610" s="0" t="n">
        <f aca="false">(J610-J609)/(I610-I609)</f>
        <v>-0.000759456838021528</v>
      </c>
      <c r="M610" s="0" t="n">
        <f aca="false">AVERAGE(L610:L660)</f>
        <v>-0.0012492841093021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7.618508</v>
      </c>
      <c r="C611" s="0" t="n">
        <v>0</v>
      </c>
      <c r="D611" s="0" t="n">
        <v>346.033</v>
      </c>
      <c r="E611" s="0" t="n">
        <v>339.807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807</v>
      </c>
      <c r="J611" s="0" t="n">
        <f aca="false">B611</f>
        <v>7.618508</v>
      </c>
      <c r="K611" s="0" t="n">
        <f aca="false">100*(J611/J$4)</f>
        <v>98.5599537169101</v>
      </c>
      <c r="L611" s="0" t="n">
        <f aca="false">(J611-J610)/(I611-I610)</f>
        <v>-0.000640081799590558</v>
      </c>
      <c r="M611" s="0" t="n">
        <f aca="false">AVERAGE(L611:L661)</f>
        <v>-0.0012972502856573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7.618038</v>
      </c>
      <c r="C612" s="0" t="n">
        <v>0</v>
      </c>
      <c r="D612" s="0" t="n">
        <v>347.033</v>
      </c>
      <c r="E612" s="0" t="n">
        <v>340.776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76</v>
      </c>
      <c r="J612" s="0" t="n">
        <f aca="false">B612</f>
        <v>7.618038</v>
      </c>
      <c r="K612" s="0" t="n">
        <f aca="false">100*(J612/J$4)</f>
        <v>98.5538733691246</v>
      </c>
      <c r="L612" s="0" t="n">
        <f aca="false">(J612-J611)/(I612-I611)</f>
        <v>-0.000485036119711015</v>
      </c>
      <c r="M612" s="0" t="n">
        <f aca="false">AVERAGE(L612:L662)</f>
        <v>-0.0013573960939528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7.617099</v>
      </c>
      <c r="C613" s="0" t="n">
        <v>0</v>
      </c>
      <c r="D613" s="0" t="n">
        <v>348.033</v>
      </c>
      <c r="E613" s="0" t="n">
        <v>341.75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58</v>
      </c>
      <c r="J613" s="0" t="n">
        <f aca="false">B613</f>
        <v>7.617099</v>
      </c>
      <c r="K613" s="0" t="n">
        <f aca="false">100*(J613/J$4)</f>
        <v>98.5417256104637</v>
      </c>
      <c r="L613" s="0" t="n">
        <f aca="false">(J613-J612)/(I613-I612)</f>
        <v>-0.000956211812628022</v>
      </c>
      <c r="M613" s="0" t="n">
        <f aca="false">AVERAGE(L613:L663)</f>
        <v>-0.001421282508139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7.616942</v>
      </c>
      <c r="C614" s="0" t="n">
        <v>0</v>
      </c>
      <c r="D614" s="0" t="n">
        <v>349.033</v>
      </c>
      <c r="E614" s="0" t="n">
        <v>342.7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29</v>
      </c>
      <c r="J614" s="0" t="n">
        <f aca="false">B614</f>
        <v>7.616942</v>
      </c>
      <c r="K614" s="0" t="n">
        <f aca="false">100*(J614/J$4)</f>
        <v>98.5396945155651</v>
      </c>
      <c r="L614" s="0" t="n">
        <f aca="false">(J614-J613)/(I614-I613)</f>
        <v>-0.000161688980432276</v>
      </c>
      <c r="M614" s="0" t="n">
        <f aca="false">AVERAGE(L614:L664)</f>
        <v>-0.0014859998761878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7.616473</v>
      </c>
      <c r="C615" s="0" t="n">
        <v>0</v>
      </c>
      <c r="D615" s="0" t="n">
        <v>350.033</v>
      </c>
      <c r="E615" s="0" t="n">
        <v>343.69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99</v>
      </c>
      <c r="J615" s="0" t="n">
        <f aca="false">B615</f>
        <v>7.616473</v>
      </c>
      <c r="K615" s="0" t="n">
        <f aca="false">100*(J615/J$4)</f>
        <v>98.5336271046897</v>
      </c>
      <c r="L615" s="0" t="n">
        <f aca="false">(J615-J614)/(I615-I614)</f>
        <v>-0.000483505154638987</v>
      </c>
      <c r="M615" s="0" t="n">
        <f aca="false">AVERAGE(L615:L665)</f>
        <v>-0.0015718491118656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7.616003</v>
      </c>
      <c r="C616" s="0" t="n">
        <v>0</v>
      </c>
      <c r="D616" s="0" t="n">
        <v>351.033</v>
      </c>
      <c r="E616" s="0" t="n">
        <v>344.73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732</v>
      </c>
      <c r="J616" s="0" t="n">
        <f aca="false">B616</f>
        <v>7.616003</v>
      </c>
      <c r="K616" s="0" t="n">
        <f aca="false">100*(J616/J$4)</f>
        <v>98.5275467569042</v>
      </c>
      <c r="L616" s="0" t="n">
        <f aca="false">(J616-J615)/(I616-I615)</f>
        <v>-0.000454985479186799</v>
      </c>
      <c r="M616" s="0" t="n">
        <f aca="false">AVERAGE(L616:L666)</f>
        <v>-0.00165158626962566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7.61522</v>
      </c>
      <c r="C617" s="0" t="n">
        <v>0</v>
      </c>
      <c r="D617" s="0" t="n">
        <v>352.033</v>
      </c>
      <c r="E617" s="0" t="n">
        <v>345.734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734</v>
      </c>
      <c r="J617" s="0" t="n">
        <f aca="false">B617</f>
        <v>7.61522</v>
      </c>
      <c r="K617" s="0" t="n">
        <f aca="false">100*(J617/J$4)</f>
        <v>98.5174171562317</v>
      </c>
      <c r="L617" s="0" t="n">
        <f aca="false">(J617-J616)/(I617-I616)</f>
        <v>-0.00078143712574874</v>
      </c>
      <c r="M617" s="0" t="n">
        <f aca="false">AVERAGE(L617:L667)</f>
        <v>-0.0017385042970543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7.615064</v>
      </c>
      <c r="C618" s="0" t="n">
        <v>0</v>
      </c>
      <c r="D618" s="0" t="n">
        <v>353.033</v>
      </c>
      <c r="E618" s="0" t="n">
        <v>346.73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738</v>
      </c>
      <c r="J618" s="0" t="n">
        <f aca="false">B618</f>
        <v>7.615064</v>
      </c>
      <c r="K618" s="0" t="n">
        <f aca="false">100*(J618/J$4)</f>
        <v>98.5153989982433</v>
      </c>
      <c r="L618" s="0" t="n">
        <f aca="false">(J618-J617)/(I618-I617)</f>
        <v>-0.000155378486055376</v>
      </c>
      <c r="M618" s="0" t="n">
        <f aca="false">AVERAGE(L618:L668)</f>
        <v>-0.0018362120962302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7.614907</v>
      </c>
      <c r="C619" s="0" t="n">
        <v>0</v>
      </c>
      <c r="D619" s="0" t="n">
        <v>354.033</v>
      </c>
      <c r="E619" s="0" t="n">
        <v>347.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75</v>
      </c>
      <c r="J619" s="0" t="n">
        <f aca="false">B619</f>
        <v>7.614907</v>
      </c>
      <c r="K619" s="0" t="n">
        <f aca="false">100*(J619/J$4)</f>
        <v>98.5133679033447</v>
      </c>
      <c r="L619" s="0" t="n">
        <f aca="false">(J619-J618)/(I619-I618)</f>
        <v>-0.00015513833992157</v>
      </c>
      <c r="M619" s="0" t="n">
        <f aca="false">AVERAGE(L619:L669)</f>
        <v>-0.0019687296744195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7.614437</v>
      </c>
      <c r="C620" s="0" t="n">
        <v>0</v>
      </c>
      <c r="D620" s="0" t="n">
        <v>355.033</v>
      </c>
      <c r="E620" s="0" t="n">
        <v>348.72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723</v>
      </c>
      <c r="J620" s="0" t="n">
        <f aca="false">B620</f>
        <v>7.614437</v>
      </c>
      <c r="K620" s="0" t="n">
        <f aca="false">100*(J620/J$4)</f>
        <v>98.5072875555592</v>
      </c>
      <c r="L620" s="0" t="n">
        <f aca="false">(J620-J619)/(I620-I619)</f>
        <v>-0.00048304213771836</v>
      </c>
      <c r="M620" s="0" t="n">
        <f aca="false">AVERAGE(L620:L670)</f>
        <v>-0.002099288206237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7.613811</v>
      </c>
      <c r="C621" s="0" t="n">
        <v>0</v>
      </c>
      <c r="D621" s="0" t="n">
        <v>356.033</v>
      </c>
      <c r="E621" s="0" t="n">
        <v>349.73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739</v>
      </c>
      <c r="J621" s="0" t="n">
        <f aca="false">B621</f>
        <v>7.613811</v>
      </c>
      <c r="K621" s="0" t="n">
        <f aca="false">100*(J621/J$4)</f>
        <v>98.4991890497852</v>
      </c>
      <c r="L621" s="0" t="n">
        <f aca="false">(J621-J620)/(I621-I620)</f>
        <v>-0.000616141732283065</v>
      </c>
      <c r="M621" s="0" t="n">
        <f aca="false">AVERAGE(L621:L671)</f>
        <v>-0.002232239802437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7.613185</v>
      </c>
      <c r="C622" s="0" t="n">
        <v>0</v>
      </c>
      <c r="D622" s="0" t="n">
        <v>357.033</v>
      </c>
      <c r="E622" s="0" t="n">
        <v>350.717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717</v>
      </c>
      <c r="J622" s="0" t="n">
        <f aca="false">B622</f>
        <v>7.613185</v>
      </c>
      <c r="K622" s="0" t="n">
        <f aca="false">100*(J622/J$4)</f>
        <v>98.4910905440113</v>
      </c>
      <c r="L622" s="0" t="n">
        <f aca="false">(J622-J621)/(I622-I621)</f>
        <v>-0.000640081799591466</v>
      </c>
      <c r="M622" s="0" t="n">
        <f aca="false">AVERAGE(L622:L672)</f>
        <v>-0.0023877669902639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7.613028</v>
      </c>
      <c r="C623" s="0" t="n">
        <v>0</v>
      </c>
      <c r="D623" s="0" t="n">
        <v>358.033</v>
      </c>
      <c r="E623" s="0" t="n">
        <v>351.69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694</v>
      </c>
      <c r="J623" s="0" t="n">
        <f aca="false">B623</f>
        <v>7.613028</v>
      </c>
      <c r="K623" s="0" t="n">
        <f aca="false">100*(J623/J$4)</f>
        <v>98.4890594491127</v>
      </c>
      <c r="L623" s="0" t="n">
        <f aca="false">(J623-J622)/(I623-I622)</f>
        <v>-0.000160696008188061</v>
      </c>
      <c r="M623" s="0" t="n">
        <f aca="false">AVERAGE(L623:L673)</f>
        <v>-0.0025768406605278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7.611306</v>
      </c>
      <c r="C624" s="0" t="n">
        <v>0</v>
      </c>
      <c r="D624" s="0" t="n">
        <v>359.033</v>
      </c>
      <c r="E624" s="0" t="n">
        <v>352.64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642</v>
      </c>
      <c r="J624" s="0" t="n">
        <f aca="false">B624</f>
        <v>7.611306</v>
      </c>
      <c r="K624" s="0" t="n">
        <f aca="false">100*(J624/J$4)</f>
        <v>98.4667820897793</v>
      </c>
      <c r="L624" s="0" t="n">
        <f aca="false">(J624-J623)/(I624-I623)</f>
        <v>-0.00181645569620257</v>
      </c>
      <c r="M624" s="0" t="n">
        <f aca="false">AVERAGE(L624:L674)</f>
        <v>-0.002784118284655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7.610993</v>
      </c>
      <c r="C625" s="0" t="n">
        <v>0</v>
      </c>
      <c r="D625" s="0" t="n">
        <v>360.033</v>
      </c>
      <c r="E625" s="0" t="n">
        <v>353.60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602</v>
      </c>
      <c r="J625" s="0" t="n">
        <f aca="false">B625</f>
        <v>7.610993</v>
      </c>
      <c r="K625" s="0" t="n">
        <f aca="false">100*(J625/J$4)</f>
        <v>98.4627328368923</v>
      </c>
      <c r="L625" s="0" t="n">
        <f aca="false">(J625-J624)/(I625-I624)</f>
        <v>-0.000326041666666913</v>
      </c>
      <c r="M625" s="0" t="n">
        <f aca="false">AVERAGE(L625:L675)</f>
        <v>-0.002975204962132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7.610367</v>
      </c>
      <c r="C626" s="0" t="n">
        <v>0</v>
      </c>
      <c r="D626" s="0" t="n">
        <v>361.033</v>
      </c>
      <c r="E626" s="0" t="n">
        <v>354.68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83</v>
      </c>
      <c r="J626" s="0" t="n">
        <f aca="false">B626</f>
        <v>7.610367</v>
      </c>
      <c r="K626" s="0" t="n">
        <f aca="false">100*(J626/J$4)</f>
        <v>98.4546343311184</v>
      </c>
      <c r="L626" s="0" t="n">
        <f aca="false">(J626-J625)/(I626-I625)</f>
        <v>-0.000579093432006995</v>
      </c>
      <c r="M626" s="0" t="n">
        <f aca="false">AVERAGE(L626:L676)</f>
        <v>-0.0032313282623913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7.609271</v>
      </c>
      <c r="C627" s="0" t="n">
        <v>0</v>
      </c>
      <c r="D627" s="0" t="n">
        <v>362.033</v>
      </c>
      <c r="E627" s="0" t="n">
        <v>355.8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6</v>
      </c>
      <c r="J627" s="0" t="n">
        <f aca="false">B627</f>
        <v>7.609271</v>
      </c>
      <c r="K627" s="0" t="n">
        <f aca="false">100*(J627/J$4)</f>
        <v>98.4404554775589</v>
      </c>
      <c r="L627" s="0" t="n">
        <f aca="false">(J627-J626)/(I627-I626)</f>
        <v>-0.000975957257346785</v>
      </c>
      <c r="M627" s="0" t="n">
        <f aca="false">AVERAGE(L627:L677)</f>
        <v>-0.0034923088457295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7.608958</v>
      </c>
      <c r="C628" s="0" t="n">
        <v>0</v>
      </c>
      <c r="D628" s="0" t="n">
        <v>363.033</v>
      </c>
      <c r="E628" s="0" t="n">
        <v>356.929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29</v>
      </c>
      <c r="J628" s="0" t="n">
        <f aca="false">B628</f>
        <v>7.608958</v>
      </c>
      <c r="K628" s="0" t="n">
        <f aca="false">100*(J628/J$4)</f>
        <v>98.436406224672</v>
      </c>
      <c r="L628" s="0" t="n">
        <f aca="false">(J628-J627)/(I628-I627)</f>
        <v>-0.000278717720391224</v>
      </c>
      <c r="M628" s="0" t="n">
        <f aca="false">AVERAGE(L628:L678)</f>
        <v>-0.0037592946447954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7.607705</v>
      </c>
      <c r="C629" s="0" t="n">
        <v>0</v>
      </c>
      <c r="D629" s="0" t="n">
        <v>364.033</v>
      </c>
      <c r="E629" s="0" t="n">
        <v>358.08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84</v>
      </c>
      <c r="J629" s="0" t="n">
        <f aca="false">B629</f>
        <v>7.607705</v>
      </c>
      <c r="K629" s="0" t="n">
        <f aca="false">100*(J629/J$4)</f>
        <v>98.4201962762139</v>
      </c>
      <c r="L629" s="0" t="n">
        <f aca="false">(J629-J628)/(I629-I628)</f>
        <v>-0.0010848484848486</v>
      </c>
      <c r="M629" s="0" t="n">
        <f aca="false">AVERAGE(L629:L679)</f>
        <v>-0.0040568986451628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7.607079</v>
      </c>
      <c r="C630" s="0" t="n">
        <v>0</v>
      </c>
      <c r="D630" s="0" t="n">
        <v>365.033</v>
      </c>
      <c r="E630" s="0" t="n">
        <v>359.22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23</v>
      </c>
      <c r="J630" s="0" t="n">
        <f aca="false">B630</f>
        <v>7.607079</v>
      </c>
      <c r="K630" s="0" t="n">
        <f aca="false">100*(J630/J$4)</f>
        <v>98.41209777044</v>
      </c>
      <c r="L630" s="0" t="n">
        <f aca="false">(J630-J629)/(I630-I629)</f>
        <v>-0.000549604916593902</v>
      </c>
      <c r="M630" s="0" t="n">
        <f aca="false">AVERAGE(L630:L680)</f>
        <v>-0.004398992452382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7.606766</v>
      </c>
      <c r="C631" s="0" t="n">
        <v>0</v>
      </c>
      <c r="D631" s="0" t="n">
        <v>366.033</v>
      </c>
      <c r="E631" s="0" t="n">
        <v>360.31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311</v>
      </c>
      <c r="J631" s="0" t="n">
        <f aca="false">B631</f>
        <v>7.606766</v>
      </c>
      <c r="K631" s="0" t="n">
        <f aca="false">100*(J631/J$4)</f>
        <v>98.408048517553</v>
      </c>
      <c r="L631" s="0" t="n">
        <f aca="false">(J631-J630)/(I631-I630)</f>
        <v>-0.000287683823528816</v>
      </c>
      <c r="M631" s="0" t="n">
        <f aca="false">AVERAGE(L631:L681)</f>
        <v>-0.004780107264766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7.605983</v>
      </c>
      <c r="C632" s="0" t="n">
        <v>0</v>
      </c>
      <c r="D632" s="0" t="n">
        <v>367.033</v>
      </c>
      <c r="E632" s="0" t="n">
        <v>361.50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03</v>
      </c>
      <c r="J632" s="0" t="n">
        <f aca="false">B632</f>
        <v>7.605983</v>
      </c>
      <c r="K632" s="0" t="n">
        <f aca="false">100*(J632/J$4)</f>
        <v>98.3979189168805</v>
      </c>
      <c r="L632" s="0" t="n">
        <f aca="false">(J632-J631)/(I632-I631)</f>
        <v>-0.000656879194631036</v>
      </c>
      <c r="M632" s="0" t="n">
        <f aca="false">AVERAGE(L632:L682)</f>
        <v>-0.0051761369113152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7.604731</v>
      </c>
      <c r="C633" s="0" t="n">
        <v>0</v>
      </c>
      <c r="D633" s="0" t="n">
        <v>368.033</v>
      </c>
      <c r="E633" s="0" t="n">
        <v>362.55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55</v>
      </c>
      <c r="J633" s="0" t="n">
        <f aca="false">B633</f>
        <v>7.604731</v>
      </c>
      <c r="K633" s="0" t="n">
        <f aca="false">100*(J633/J$4)</f>
        <v>98.3817219053326</v>
      </c>
      <c r="L633" s="0" t="n">
        <f aca="false">(J633-J632)/(I633-I632)</f>
        <v>-0.00119011406844107</v>
      </c>
      <c r="M633" s="0" t="n">
        <f aca="false">AVERAGE(L633:L683)</f>
        <v>-0.005646287820623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7.603478</v>
      </c>
      <c r="C634" s="0" t="n">
        <v>0</v>
      </c>
      <c r="D634" s="0" t="n">
        <v>369.033</v>
      </c>
      <c r="E634" s="0" t="n">
        <v>363.6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14</v>
      </c>
      <c r="J634" s="0" t="n">
        <f aca="false">B634</f>
        <v>7.603478</v>
      </c>
      <c r="K634" s="0" t="n">
        <f aca="false">100*(J634/J$4)</f>
        <v>98.3655119568746</v>
      </c>
      <c r="L634" s="0" t="n">
        <f aca="false">(J634-J633)/(I634-I633)</f>
        <v>-0.00118319169027404</v>
      </c>
      <c r="M634" s="0" t="n">
        <f aca="false">AVERAGE(L634:L684)</f>
        <v>-0.006118674712156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7.602695</v>
      </c>
      <c r="C635" s="0" t="n">
        <v>0</v>
      </c>
      <c r="D635" s="0" t="n">
        <v>370.033</v>
      </c>
      <c r="E635" s="0" t="n">
        <v>364.63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33</v>
      </c>
      <c r="J635" s="0" t="n">
        <f aca="false">B635</f>
        <v>7.602695</v>
      </c>
      <c r="K635" s="0" t="n">
        <f aca="false">100*(J635/J$4)</f>
        <v>98.355382356202</v>
      </c>
      <c r="L635" s="0" t="n">
        <f aca="false">(J635-J634)/(I635-I634)</f>
        <v>-0.0007684003925419</v>
      </c>
      <c r="M635" s="0" t="n">
        <f aca="false">AVERAGE(L635:L685)</f>
        <v>-0.006638310002938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7.601756</v>
      </c>
      <c r="C636" s="0" t="n">
        <v>0</v>
      </c>
      <c r="D636" s="0" t="n">
        <v>371.033</v>
      </c>
      <c r="E636" s="0" t="n">
        <v>365.61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13</v>
      </c>
      <c r="J636" s="0" t="n">
        <f aca="false">B636</f>
        <v>7.601756</v>
      </c>
      <c r="K636" s="0" t="n">
        <f aca="false">100*(J636/J$4)</f>
        <v>98.3432345975411</v>
      </c>
      <c r="L636" s="0" t="n">
        <f aca="false">(J636-J635)/(I636-I635)</f>
        <v>-0.000958163265305902</v>
      </c>
      <c r="M636" s="0" t="n">
        <f aca="false">AVERAGE(L636:L686)</f>
        <v>-0.007199833251007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7.601286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7.601286</v>
      </c>
      <c r="K637" s="0" t="n">
        <f aca="false">100*(J637/J$4)</f>
        <v>98.3371542497556</v>
      </c>
      <c r="L637" s="0" t="n">
        <f aca="false">(J637-J636)/(I637-I636)</f>
        <v>-0.000464426877470326</v>
      </c>
      <c r="M637" s="0" t="n">
        <f aca="false">AVERAGE(L637:L687)</f>
        <v>-0.007808347526283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7.600347</v>
      </c>
      <c r="C638" s="0" t="n">
        <v>0</v>
      </c>
      <c r="D638" s="0" t="n">
        <v>373.033</v>
      </c>
      <c r="E638" s="0" t="n">
        <v>367.617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17</v>
      </c>
      <c r="J638" s="0" t="n">
        <f aca="false">B638</f>
        <v>7.600347</v>
      </c>
      <c r="K638" s="0" t="n">
        <f aca="false">100*(J638/J$4)</f>
        <v>98.3250064910947</v>
      </c>
      <c r="L638" s="0" t="n">
        <f aca="false">(J638-J637)/(I638-I637)</f>
        <v>-0.000946572580644943</v>
      </c>
      <c r="M638" s="0" t="n">
        <f aca="false">AVERAGE(L638:L688)</f>
        <v>-0.0084833643662205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7.598938</v>
      </c>
      <c r="C639" s="0" t="n">
        <v>0</v>
      </c>
      <c r="D639" s="0" t="n">
        <v>374.033</v>
      </c>
      <c r="E639" s="0" t="n">
        <v>368.59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94</v>
      </c>
      <c r="J639" s="0" t="n">
        <f aca="false">B639</f>
        <v>7.598938</v>
      </c>
      <c r="K639" s="0" t="n">
        <f aca="false">100*(J639/J$4)</f>
        <v>98.3067783846482</v>
      </c>
      <c r="L639" s="0" t="n">
        <f aca="false">(J639-J638)/(I639-I638)</f>
        <v>-0.00144216990788107</v>
      </c>
      <c r="M639" s="0" t="n">
        <f aca="false">AVERAGE(L639:L689)</f>
        <v>-0.009161515061982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7.597842</v>
      </c>
      <c r="C640" s="0" t="n">
        <v>0</v>
      </c>
      <c r="D640" s="0" t="n">
        <v>375.033</v>
      </c>
      <c r="E640" s="0" t="n">
        <v>369.58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82</v>
      </c>
      <c r="J640" s="0" t="n">
        <f aca="false">B640</f>
        <v>7.597842</v>
      </c>
      <c r="K640" s="0" t="n">
        <f aca="false">100*(J640/J$4)</f>
        <v>98.2925995310888</v>
      </c>
      <c r="L640" s="0" t="n">
        <f aca="false">(J640-J639)/(I640-I639)</f>
        <v>-0.00110931174089112</v>
      </c>
      <c r="M640" s="0" t="n">
        <f aca="false">AVERAGE(L640:L690)</f>
        <v>-0.0097642709648346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7.59659</v>
      </c>
      <c r="C641" s="0" t="n">
        <v>0</v>
      </c>
      <c r="D641" s="0" t="n">
        <v>376.033</v>
      </c>
      <c r="E641" s="0" t="n">
        <v>370.55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52</v>
      </c>
      <c r="J641" s="0" t="n">
        <f aca="false">B641</f>
        <v>7.59659</v>
      </c>
      <c r="K641" s="0" t="n">
        <f aca="false">100*(J641/J$4)</f>
        <v>98.2764025195409</v>
      </c>
      <c r="L641" s="0" t="n">
        <f aca="false">(J641-J640)/(I641-I640)</f>
        <v>-0.00129072164948453</v>
      </c>
      <c r="M641" s="0" t="n">
        <f aca="false">AVERAGE(L641:L691)</f>
        <v>-0.010425390407687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7.594711</v>
      </c>
      <c r="C642" s="0" t="n">
        <v>0</v>
      </c>
      <c r="D642" s="0" t="n">
        <v>377.033</v>
      </c>
      <c r="E642" s="0" t="n">
        <v>371.56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564</v>
      </c>
      <c r="J642" s="0" t="n">
        <f aca="false">B642</f>
        <v>7.594711</v>
      </c>
      <c r="K642" s="0" t="n">
        <f aca="false">100*(J642/J$4)</f>
        <v>98.2520940653089</v>
      </c>
      <c r="L642" s="0" t="n">
        <f aca="false">(J642-J641)/(I642-I641)</f>
        <v>-0.00185671936758868</v>
      </c>
      <c r="M642" s="0" t="n">
        <f aca="false">AVERAGE(L642:L692)</f>
        <v>-0.011097764849498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7.593615</v>
      </c>
      <c r="C643" s="0" t="n">
        <v>0</v>
      </c>
      <c r="D643" s="0" t="n">
        <v>378.033</v>
      </c>
      <c r="E643" s="0" t="n">
        <v>372.5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573</v>
      </c>
      <c r="J643" s="0" t="n">
        <f aca="false">B643</f>
        <v>7.593615</v>
      </c>
      <c r="K643" s="0" t="n">
        <f aca="false">100*(J643/J$4)</f>
        <v>98.2379152117494</v>
      </c>
      <c r="L643" s="0" t="n">
        <f aca="false">(J643-J642)/(I643-I642)</f>
        <v>-0.00108622398414319</v>
      </c>
      <c r="M643" s="0" t="n">
        <f aca="false">AVERAGE(L643:L693)</f>
        <v>-0.011753180682080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7.592363</v>
      </c>
      <c r="C644" s="0" t="n">
        <v>0</v>
      </c>
      <c r="D644" s="0" t="n">
        <v>379.033</v>
      </c>
      <c r="E644" s="0" t="n">
        <v>373.56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563</v>
      </c>
      <c r="J644" s="0" t="n">
        <f aca="false">B644</f>
        <v>7.592363</v>
      </c>
      <c r="K644" s="0" t="n">
        <f aca="false">100*(J644/J$4)</f>
        <v>98.2217182002015</v>
      </c>
      <c r="L644" s="0" t="n">
        <f aca="false">(J644-J643)/(I644-I643)</f>
        <v>-0.00126464646464648</v>
      </c>
      <c r="M644" s="0" t="n">
        <f aca="false">AVERAGE(L644:L694)</f>
        <v>-0.012481045726897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7.591423</v>
      </c>
      <c r="C645" s="0" t="n">
        <v>0</v>
      </c>
      <c r="D645" s="0" t="n">
        <v>380.033</v>
      </c>
      <c r="E645" s="0" t="n">
        <v>374.61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612</v>
      </c>
      <c r="J645" s="0" t="n">
        <f aca="false">B645</f>
        <v>7.591423</v>
      </c>
      <c r="K645" s="0" t="n">
        <f aca="false">100*(J645/J$4)</f>
        <v>98.2095575046304</v>
      </c>
      <c r="L645" s="0" t="n">
        <f aca="false">(J645-J644)/(I645-I644)</f>
        <v>-0.00089609151572918</v>
      </c>
      <c r="M645" s="0" t="n">
        <f aca="false">AVERAGE(L645:L695)</f>
        <v>-0.0132320263732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7.590171</v>
      </c>
      <c r="C646" s="0" t="n">
        <v>0</v>
      </c>
      <c r="D646" s="0" t="n">
        <v>381.033</v>
      </c>
      <c r="E646" s="0" t="n">
        <v>375.6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668</v>
      </c>
      <c r="J646" s="0" t="n">
        <f aca="false">B646</f>
        <v>7.590171</v>
      </c>
      <c r="K646" s="0" t="n">
        <f aca="false">100*(J646/J$4)</f>
        <v>98.1933604930826</v>
      </c>
      <c r="L646" s="0" t="n">
        <f aca="false">(J646-J645)/(I646-I645)</f>
        <v>-0.00118560606060611</v>
      </c>
      <c r="M646" s="0" t="n">
        <f aca="false">AVERAGE(L646:L696)</f>
        <v>-0.014047637521191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588449</v>
      </c>
      <c r="C647" s="0" t="n">
        <v>0</v>
      </c>
      <c r="D647" s="0" t="n">
        <v>382.033</v>
      </c>
      <c r="E647" s="0" t="n">
        <v>376.6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619</v>
      </c>
      <c r="J647" s="0" t="n">
        <f aca="false">B647</f>
        <v>7.588449</v>
      </c>
      <c r="K647" s="0" t="n">
        <f aca="false">100*(J647/J$4)</f>
        <v>98.1710831337492</v>
      </c>
      <c r="L647" s="0" t="n">
        <f aca="false">(J647-J646)/(I647-I646)</f>
        <v>-0.00181072555205043</v>
      </c>
      <c r="M647" s="0" t="n">
        <f aca="false">AVERAGE(L647:L697)</f>
        <v>-0.014870473652478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586257</v>
      </c>
      <c r="C648" s="0" t="n">
        <v>0</v>
      </c>
      <c r="D648" s="0" t="n">
        <v>383.033</v>
      </c>
      <c r="E648" s="0" t="n">
        <v>377.61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619</v>
      </c>
      <c r="J648" s="0" t="n">
        <f aca="false">B648</f>
        <v>7.586257</v>
      </c>
      <c r="K648" s="0" t="n">
        <f aca="false">100*(J648/J$4)</f>
        <v>98.1427254266302</v>
      </c>
      <c r="L648" s="0" t="n">
        <f aca="false">(J648-J647)/(I648-I647)</f>
        <v>-0.00219199999999997</v>
      </c>
      <c r="M648" s="0" t="n">
        <f aca="false">AVERAGE(L648:L698)</f>
        <v>-0.015758791632413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584535</v>
      </c>
      <c r="C649" s="0" t="n">
        <v>0</v>
      </c>
      <c r="D649" s="0" t="n">
        <v>384.033</v>
      </c>
      <c r="E649" s="0" t="n">
        <v>378.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6</v>
      </c>
      <c r="J649" s="0" t="n">
        <f aca="false">B649</f>
        <v>7.584535</v>
      </c>
      <c r="K649" s="0" t="n">
        <f aca="false">100*(J649/J$4)</f>
        <v>98.1204480672968</v>
      </c>
      <c r="L649" s="0" t="n">
        <f aca="false">(J649-J648)/(I649-I648)</f>
        <v>-0.0017553516819572</v>
      </c>
      <c r="M649" s="0" t="n">
        <f aca="false">AVERAGE(L649:L699)</f>
        <v>-0.016641662943663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582813</v>
      </c>
      <c r="C650" s="0" t="n">
        <v>0</v>
      </c>
      <c r="D650" s="0" t="n">
        <v>385.033</v>
      </c>
      <c r="E650" s="0" t="n">
        <v>379.5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56</v>
      </c>
      <c r="J650" s="0" t="n">
        <f aca="false">B650</f>
        <v>7.582813</v>
      </c>
      <c r="K650" s="0" t="n">
        <f aca="false">100*(J650/J$4)</f>
        <v>98.0981707079634</v>
      </c>
      <c r="L650" s="0" t="n">
        <f aca="false">(J650-J649)/(I650-I649)</f>
        <v>-0.00179375000000004</v>
      </c>
      <c r="M650" s="0" t="n">
        <f aca="false">AVERAGE(L650:L700)</f>
        <v>-0.017568087420487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580934</v>
      </c>
      <c r="C651" s="0" t="n">
        <v>0</v>
      </c>
      <c r="D651" s="0" t="n">
        <v>386.033</v>
      </c>
      <c r="E651" s="0" t="n">
        <v>380.53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531</v>
      </c>
      <c r="J651" s="0" t="n">
        <f aca="false">B651</f>
        <v>7.580934</v>
      </c>
      <c r="K651" s="0" t="n">
        <f aca="false">100*(J651/J$4)</f>
        <v>98.0738622537314</v>
      </c>
      <c r="L651" s="0" t="n">
        <f aca="false">(J651-J650)/(I651-I650)</f>
        <v>-0.00193511843460323</v>
      </c>
      <c r="M651" s="0" t="n">
        <f aca="false">AVERAGE(L651:L701)</f>
        <v>-0.018522265406943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578899</v>
      </c>
      <c r="C652" s="0" t="n">
        <v>0</v>
      </c>
      <c r="D652" s="0" t="n">
        <v>387.033</v>
      </c>
      <c r="E652" s="0" t="n">
        <v>381.4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475</v>
      </c>
      <c r="J652" s="0" t="n">
        <f aca="false">B652</f>
        <v>7.578899</v>
      </c>
      <c r="K652" s="0" t="n">
        <f aca="false">100*(J652/J$4)</f>
        <v>98.047535641511</v>
      </c>
      <c r="L652" s="0" t="n">
        <f aca="false">(J652-J651)/(I652-I651)</f>
        <v>-0.00215572033898326</v>
      </c>
      <c r="M652" s="0" t="n">
        <f aca="false">AVERAGE(L652:L702)</f>
        <v>-0.019509606725709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576394</v>
      </c>
      <c r="C653" s="0" t="n">
        <v>0</v>
      </c>
      <c r="D653" s="0" t="n">
        <v>388.033</v>
      </c>
      <c r="E653" s="0" t="n">
        <v>382.47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47</v>
      </c>
      <c r="J653" s="0" t="n">
        <f aca="false">B653</f>
        <v>7.576394</v>
      </c>
      <c r="K653" s="0" t="n">
        <f aca="false">100*(J653/J$4)</f>
        <v>98.015128681505</v>
      </c>
      <c r="L653" s="0" t="n">
        <f aca="false">(J653-J652)/(I653-I652)</f>
        <v>-0.00251758793969868</v>
      </c>
      <c r="M653" s="0" t="n">
        <f aca="false">AVERAGE(L653:L703)</f>
        <v>-0.02048575943487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573889</v>
      </c>
      <c r="C654" s="0" t="n">
        <v>0</v>
      </c>
      <c r="D654" s="0" t="n">
        <v>389.033</v>
      </c>
      <c r="E654" s="0" t="n">
        <v>383.48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485</v>
      </c>
      <c r="J654" s="0" t="n">
        <f aca="false">B654</f>
        <v>7.573889</v>
      </c>
      <c r="K654" s="0" t="n">
        <f aca="false">100*(J654/J$4)</f>
        <v>97.9827217214991</v>
      </c>
      <c r="L654" s="0" t="n">
        <f aca="false">(J654-J653)/(I654-I653)</f>
        <v>-0.00246798029556586</v>
      </c>
      <c r="M654" s="0" t="n">
        <f aca="false">AVERAGE(L654:L704)</f>
        <v>-0.02151375167738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570914</v>
      </c>
      <c r="C655" s="0" t="n">
        <v>0</v>
      </c>
      <c r="D655" s="0" t="n">
        <v>390.033</v>
      </c>
      <c r="E655" s="0" t="n">
        <v>384.5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537</v>
      </c>
      <c r="J655" s="0" t="n">
        <f aca="false">B655</f>
        <v>7.570914</v>
      </c>
      <c r="K655" s="0" t="n">
        <f aca="false">100*(J655/J$4)</f>
        <v>97.9442344137077</v>
      </c>
      <c r="L655" s="0" t="n">
        <f aca="false">(J655-J654)/(I655-I654)</f>
        <v>-0.0028279467680611</v>
      </c>
      <c r="M655" s="0" t="n">
        <f aca="false">AVERAGE(L655:L705)</f>
        <v>-0.022706812370225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568879</v>
      </c>
      <c r="C656" s="0" t="n">
        <v>0</v>
      </c>
      <c r="D656" s="0" t="n">
        <v>391.033</v>
      </c>
      <c r="E656" s="0" t="n">
        <v>385.525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525</v>
      </c>
      <c r="J656" s="0" t="n">
        <f aca="false">B656</f>
        <v>7.568879</v>
      </c>
      <c r="K656" s="0" t="n">
        <f aca="false">100*(J656/J$4)</f>
        <v>97.9179078014873</v>
      </c>
      <c r="L656" s="0" t="n">
        <f aca="false">(J656-J655)/(I656-I655)</f>
        <v>-0.00205971659919052</v>
      </c>
      <c r="M656" s="0" t="n">
        <f aca="false">AVERAGE(L656:L706)</f>
        <v>-0.023897069412040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565748</v>
      </c>
      <c r="C657" s="0" t="n">
        <v>0</v>
      </c>
      <c r="D657" s="0" t="n">
        <v>392.033</v>
      </c>
      <c r="E657" s="0" t="n">
        <v>386.4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47</v>
      </c>
      <c r="J657" s="0" t="n">
        <f aca="false">B657</f>
        <v>7.565748</v>
      </c>
      <c r="K657" s="0" t="n">
        <f aca="false">100*(J657/J$4)</f>
        <v>97.8774023357074</v>
      </c>
      <c r="L657" s="0" t="n">
        <f aca="false">(J657-J656)/(I657-I656)</f>
        <v>-0.0033132275132271</v>
      </c>
      <c r="M657" s="0" t="n">
        <f aca="false">AVERAGE(L657:L707)</f>
        <v>-0.025059824587498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56293</v>
      </c>
      <c r="C658" s="0" t="n">
        <v>0</v>
      </c>
      <c r="D658" s="0" t="n">
        <v>393.033</v>
      </c>
      <c r="E658" s="0" t="n">
        <v>387.39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2</v>
      </c>
      <c r="J658" s="0" t="n">
        <f aca="false">B658</f>
        <v>7.56293</v>
      </c>
      <c r="K658" s="0" t="n">
        <f aca="false">100*(J658/J$4)</f>
        <v>97.8409461228145</v>
      </c>
      <c r="L658" s="0" t="n">
        <f aca="false">(J658-J657)/(I658-I657)</f>
        <v>-0.00305639913232161</v>
      </c>
      <c r="M658" s="0" t="n">
        <f aca="false">AVERAGE(L658:L708)</f>
        <v>-0.026236264508414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559642</v>
      </c>
      <c r="C659" s="0" t="n">
        <v>0</v>
      </c>
      <c r="D659" s="0" t="n">
        <v>394.033</v>
      </c>
      <c r="E659" s="0" t="n">
        <v>388.3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364</v>
      </c>
      <c r="J659" s="0" t="n">
        <f aca="false">B659</f>
        <v>7.559642</v>
      </c>
      <c r="K659" s="0" t="n">
        <f aca="false">100*(J659/J$4)</f>
        <v>97.798409562136</v>
      </c>
      <c r="L659" s="0" t="n">
        <f aca="false">(J659-J658)/(I659-I658)</f>
        <v>-0.00338271604938229</v>
      </c>
      <c r="M659" s="0" t="n">
        <f aca="false">AVERAGE(L659:L709)</f>
        <v>-0.02750997541910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556198</v>
      </c>
      <c r="C660" s="0" t="n">
        <v>0</v>
      </c>
      <c r="D660" s="0" t="n">
        <v>395.033</v>
      </c>
      <c r="E660" s="0" t="n">
        <v>389.40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03</v>
      </c>
      <c r="J660" s="0" t="n">
        <f aca="false">B660</f>
        <v>7.556198</v>
      </c>
      <c r="K660" s="0" t="n">
        <f aca="false">100*(J660/J$4)</f>
        <v>97.7538548434692</v>
      </c>
      <c r="L660" s="0" t="n">
        <f aca="false">(J660-J659)/(I660-I659)</f>
        <v>-0.0033147256977862</v>
      </c>
      <c r="M660" s="0" t="n">
        <f aca="false">AVERAGE(L660:L710)</f>
        <v>-0.028812645495990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553066</v>
      </c>
      <c r="C661" s="0" t="n">
        <v>0</v>
      </c>
      <c r="D661" s="0" t="n">
        <v>396.033</v>
      </c>
      <c r="E661" s="0" t="n">
        <v>390.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38</v>
      </c>
      <c r="J661" s="0" t="n">
        <f aca="false">B661</f>
        <v>7.553066</v>
      </c>
      <c r="K661" s="0" t="n">
        <f aca="false">100*(J661/J$4)</f>
        <v>97.7133364407792</v>
      </c>
      <c r="L661" s="0" t="n">
        <f aca="false">(J661-J660)/(I661-I660)</f>
        <v>-0.00320573183213919</v>
      </c>
      <c r="M661" s="0" t="n">
        <f aca="false">AVERAGE(L661:L711)</f>
        <v>-0.030183852654880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549466</v>
      </c>
      <c r="C662" s="0" t="n">
        <v>0</v>
      </c>
      <c r="D662" s="0" t="n">
        <v>397.033</v>
      </c>
      <c r="E662" s="0" t="n">
        <v>391.35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351</v>
      </c>
      <c r="J662" s="0" t="n">
        <f aca="false">B662</f>
        <v>7.549466</v>
      </c>
      <c r="K662" s="0" t="n">
        <f aca="false">100*(J662/J$4)</f>
        <v>97.6667635641239</v>
      </c>
      <c r="L662" s="0" t="n">
        <f aca="false">(J662-J661)/(I662-I661)</f>
        <v>-0.00370751802265755</v>
      </c>
      <c r="M662" s="0" t="n">
        <f aca="false">AVERAGE(L662:L712)</f>
        <v>-0.031572583555268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545865</v>
      </c>
      <c r="C663" s="0" t="n">
        <v>0</v>
      </c>
      <c r="D663" s="0" t="n">
        <v>398.033</v>
      </c>
      <c r="E663" s="0" t="n">
        <v>392.3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313</v>
      </c>
      <c r="J663" s="0" t="n">
        <f aca="false">B663</f>
        <v>7.545865</v>
      </c>
      <c r="K663" s="0" t="n">
        <f aca="false">100*(J663/J$4)</f>
        <v>97.6201777505585</v>
      </c>
      <c r="L663" s="0" t="n">
        <f aca="false">(J663-J662)/(I663-I662)</f>
        <v>-0.00374324324324302</v>
      </c>
      <c r="M663" s="0" t="n">
        <f aca="false">AVERAGE(L663:L713)</f>
        <v>-0.03306257698813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541638</v>
      </c>
      <c r="C664" s="0" t="n">
        <v>0</v>
      </c>
      <c r="D664" s="0" t="n">
        <v>399.033</v>
      </c>
      <c r="E664" s="0" t="n">
        <v>393.3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306</v>
      </c>
      <c r="J664" s="0" t="n">
        <f aca="false">B664</f>
        <v>7.541638</v>
      </c>
      <c r="K664" s="0" t="n">
        <f aca="false">100*(J664/J$4)</f>
        <v>97.5654934312192</v>
      </c>
      <c r="L664" s="0" t="n">
        <f aca="false">(J664-J663)/(I664-I663)</f>
        <v>-0.0042567975830818</v>
      </c>
      <c r="M664" s="0" t="n">
        <f aca="false">AVERAGE(L664:L714)</f>
        <v>-0.03466154525787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537098</v>
      </c>
      <c r="C665" s="0" t="n">
        <v>0</v>
      </c>
      <c r="D665" s="0" t="n">
        <v>400.033</v>
      </c>
      <c r="E665" s="0" t="n">
        <v>394.30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306</v>
      </c>
      <c r="J665" s="0" t="n">
        <f aca="false">B665</f>
        <v>7.537098</v>
      </c>
      <c r="K665" s="0" t="n">
        <f aca="false">100*(J665/J$4)</f>
        <v>97.5067598589929</v>
      </c>
      <c r="L665" s="0" t="n">
        <f aca="false">(J665-J664)/(I665-I664)</f>
        <v>-0.00453999999999954</v>
      </c>
      <c r="M665" s="0" t="n">
        <f aca="false">AVERAGE(L665:L715)</f>
        <v>-0.036263998789787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532557</v>
      </c>
      <c r="C666" s="0" t="n">
        <v>0</v>
      </c>
      <c r="D666" s="0" t="n">
        <v>401.033</v>
      </c>
      <c r="E666" s="0" t="n">
        <v>395.30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304</v>
      </c>
      <c r="J666" s="0" t="n">
        <f aca="false">B666</f>
        <v>7.532557</v>
      </c>
      <c r="K666" s="0" t="n">
        <f aca="false">100*(J666/J$4)</f>
        <v>97.4480133498563</v>
      </c>
      <c r="L666" s="0" t="n">
        <f aca="false">(J666-J665)/(I666-I665)</f>
        <v>-0.00455010020040142</v>
      </c>
      <c r="M666" s="0" t="n">
        <f aca="false">AVERAGE(L666:L716)</f>
        <v>-0.037845022541754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527547</v>
      </c>
      <c r="C667" s="0" t="n">
        <v>0</v>
      </c>
      <c r="D667" s="0" t="n">
        <v>402.033</v>
      </c>
      <c r="E667" s="0" t="n">
        <v>396.32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329</v>
      </c>
      <c r="J667" s="0" t="n">
        <f aca="false">B667</f>
        <v>7.527547</v>
      </c>
      <c r="K667" s="0" t="n">
        <f aca="false">100*(J667/J$4)</f>
        <v>97.3831994298445</v>
      </c>
      <c r="L667" s="0" t="n">
        <f aca="false">(J667-J666)/(I667-I666)</f>
        <v>-0.00488780487804814</v>
      </c>
      <c r="M667" s="0" t="n">
        <f aca="false">AVERAGE(L667:L717)</f>
        <v>-0.03948310533475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521598</v>
      </c>
      <c r="C668" s="0" t="n">
        <v>0</v>
      </c>
      <c r="D668" s="0" t="n">
        <v>403.033</v>
      </c>
      <c r="E668" s="0" t="n">
        <v>397.3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361</v>
      </c>
      <c r="J668" s="0" t="n">
        <f aca="false">B668</f>
        <v>7.521598</v>
      </c>
      <c r="K668" s="0" t="n">
        <f aca="false">100*(J668/J$4)</f>
        <v>97.3062377511717</v>
      </c>
      <c r="L668" s="0" t="n">
        <f aca="false">(J668-J667)/(I668-I667)</f>
        <v>-0.00576453488372123</v>
      </c>
      <c r="M668" s="0" t="n">
        <f aca="false">AVERAGE(L668:L718)</f>
        <v>-0.041144006219497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515023</v>
      </c>
      <c r="C669" s="0" t="n">
        <v>0</v>
      </c>
      <c r="D669" s="0" t="n">
        <v>404.033</v>
      </c>
      <c r="E669" s="0" t="n">
        <v>398.31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312</v>
      </c>
      <c r="J669" s="0" t="n">
        <f aca="false">B669</f>
        <v>7.515023</v>
      </c>
      <c r="K669" s="0" t="n">
        <f aca="false">100*(J669/J$4)</f>
        <v>97.221177566725</v>
      </c>
      <c r="L669" s="0" t="n">
        <f aca="false">(J669-J668)/(I669-I668)</f>
        <v>-0.00691377497371149</v>
      </c>
      <c r="M669" s="0" t="n">
        <f aca="false">AVERAGE(L669:L719)</f>
        <v>-0.04289485507511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507821</v>
      </c>
      <c r="C670" s="0" t="n">
        <v>0</v>
      </c>
      <c r="D670" s="0" t="n">
        <v>405.033</v>
      </c>
      <c r="E670" s="0" t="n">
        <v>399.36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69</v>
      </c>
      <c r="J670" s="0" t="n">
        <f aca="false">B670</f>
        <v>7.507821</v>
      </c>
      <c r="K670" s="0" t="n">
        <f aca="false">100*(J670/J$4)</f>
        <v>97.1280059395942</v>
      </c>
      <c r="L670" s="0" t="n">
        <f aca="false">(J670-J669)/(I670-I669)</f>
        <v>-0.00681362346263033</v>
      </c>
      <c r="M670" s="0" t="n">
        <f aca="false">AVERAGE(L670:L720)</f>
        <v>-0.04481118066098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500463</v>
      </c>
      <c r="C671" s="0" t="n">
        <v>0</v>
      </c>
      <c r="D671" s="0" t="n">
        <v>406.033</v>
      </c>
      <c r="E671" s="0" t="n">
        <v>400.382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82</v>
      </c>
      <c r="J671" s="0" t="n">
        <f aca="false">B671</f>
        <v>7.500463</v>
      </c>
      <c r="K671" s="0" t="n">
        <f aca="false">100*(J671/J$4)</f>
        <v>97.032816154475</v>
      </c>
      <c r="L671" s="0" t="n">
        <f aca="false">(J671-J670)/(I671-I670)</f>
        <v>-0.00726357354392907</v>
      </c>
      <c r="M671" s="0" t="n">
        <f aca="false">AVERAGE(L671:L721)</f>
        <v>-0.046696839975853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492009</v>
      </c>
      <c r="C672" s="0" t="n">
        <v>0</v>
      </c>
      <c r="D672" s="0" t="n">
        <v>407.033</v>
      </c>
      <c r="E672" s="0" t="n">
        <v>401.37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71</v>
      </c>
      <c r="J672" s="0" t="n">
        <f aca="false">B672</f>
        <v>7.492009</v>
      </c>
      <c r="K672" s="0" t="n">
        <f aca="false">100*(J672/J$4)</f>
        <v>96.9234475157963</v>
      </c>
      <c r="L672" s="0" t="n">
        <f aca="false">(J672-J671)/(I672-I671)</f>
        <v>-0.0085480283114254</v>
      </c>
      <c r="M672" s="0" t="n">
        <f aca="false">AVERAGE(L672:L722)</f>
        <v>-0.048721133702955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482302</v>
      </c>
      <c r="C673" s="0" t="n">
        <v>0</v>
      </c>
      <c r="D673" s="0" t="n">
        <v>408.033</v>
      </c>
      <c r="E673" s="0" t="n">
        <v>402.3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315</v>
      </c>
      <c r="J673" s="0" t="n">
        <f aca="false">B673</f>
        <v>7.482302</v>
      </c>
      <c r="K673" s="0" t="n">
        <f aca="false">100*(J673/J$4)</f>
        <v>96.7978689286595</v>
      </c>
      <c r="L673" s="0" t="n">
        <f aca="false">(J673-J672)/(I673-I672)</f>
        <v>-0.0102828389830513</v>
      </c>
      <c r="M673" s="0" t="n">
        <f aca="false">AVERAGE(L673:L723)</f>
        <v>-0.05076799974695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471656</v>
      </c>
      <c r="C674" s="0" t="n">
        <v>0</v>
      </c>
      <c r="D674" s="0" t="n">
        <v>409.033</v>
      </c>
      <c r="E674" s="0" t="n">
        <v>403.3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307</v>
      </c>
      <c r="J674" s="0" t="n">
        <f aca="false">B674</f>
        <v>7.471656</v>
      </c>
      <c r="K674" s="0" t="n">
        <f aca="false">100*(J674/J$4)</f>
        <v>96.6601425828619</v>
      </c>
      <c r="L674" s="0" t="n">
        <f aca="false">(J674-J673)/(I674-I673)</f>
        <v>-0.010731854838709</v>
      </c>
      <c r="M674" s="0" t="n">
        <f aca="false">AVERAGE(L674:L724)</f>
        <v>-0.0529486262701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460071</v>
      </c>
      <c r="C675" s="0" t="n">
        <v>0</v>
      </c>
      <c r="D675" s="0" t="n">
        <v>410.033</v>
      </c>
      <c r="E675" s="0" t="n">
        <v>404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309</v>
      </c>
      <c r="J675" s="0" t="n">
        <f aca="false">B675</f>
        <v>7.460071</v>
      </c>
      <c r="K675" s="0" t="n">
        <f aca="false">100*(J675/J$4)</f>
        <v>96.5102684784033</v>
      </c>
      <c r="L675" s="0" t="n">
        <f aca="false">(J675-J674)/(I675-I674)</f>
        <v>-0.0115618762475051</v>
      </c>
      <c r="M675" s="0" t="n">
        <f aca="false">AVERAGE(L675:L725)</f>
        <v>-0.055231783088971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46763</v>
      </c>
      <c r="C676" s="0" t="n">
        <v>0</v>
      </c>
      <c r="D676" s="0" t="n">
        <v>411.033</v>
      </c>
      <c r="E676" s="0" t="n">
        <v>405.30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303</v>
      </c>
      <c r="J676" s="0" t="n">
        <f aca="false">B676</f>
        <v>7.446763</v>
      </c>
      <c r="K676" s="0" t="n">
        <f aca="false">100*(J676/J$4)</f>
        <v>96.3381040777012</v>
      </c>
      <c r="L676" s="0" t="n">
        <f aca="false">(J676-J675)/(I676-I675)</f>
        <v>-0.01338832997988</v>
      </c>
      <c r="M676" s="0" t="n">
        <f aca="false">AVERAGE(L676:L726)</f>
        <v>-0.05730520583155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3236</v>
      </c>
      <c r="C677" s="0" t="n">
        <v>0</v>
      </c>
      <c r="D677" s="0" t="n">
        <v>412.033</v>
      </c>
      <c r="E677" s="0" t="n">
        <v>406.3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34</v>
      </c>
      <c r="J677" s="0" t="n">
        <f aca="false">B677</f>
        <v>7.43236</v>
      </c>
      <c r="K677" s="0" t="n">
        <f aca="false">100*(J677/J$4)</f>
        <v>96.1517737603497</v>
      </c>
      <c r="L677" s="0" t="n">
        <f aca="false">(J677-J676)/(I677-I676)</f>
        <v>-0.0138891031822565</v>
      </c>
      <c r="M677" s="0" t="n">
        <f aca="false">AVERAGE(L677:L727)</f>
        <v>-0.05948690660807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41733</v>
      </c>
      <c r="C678" s="0" t="n">
        <v>0</v>
      </c>
      <c r="D678" s="0" t="n">
        <v>413.033</v>
      </c>
      <c r="E678" s="0" t="n">
        <v>407.3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37</v>
      </c>
      <c r="J678" s="0" t="n">
        <f aca="false">B678</f>
        <v>7.41733</v>
      </c>
      <c r="K678" s="0" t="n">
        <f aca="false">100*(J678/J$4)</f>
        <v>95.9573320003141</v>
      </c>
      <c r="L678" s="0" t="n">
        <f aca="false">(J678-J677)/(I678-I677)</f>
        <v>-0.0145922330097086</v>
      </c>
      <c r="M678" s="0" t="n">
        <f aca="false">AVERAGE(L678:L728)</f>
        <v>-0.061783721578356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400266</v>
      </c>
      <c r="C679" s="0" t="n">
        <v>0</v>
      </c>
      <c r="D679" s="0" t="n">
        <v>414.033</v>
      </c>
      <c r="E679" s="0" t="n">
        <v>408.47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474</v>
      </c>
      <c r="J679" s="0" t="n">
        <f aca="false">B679</f>
        <v>7.400266</v>
      </c>
      <c r="K679" s="0" t="n">
        <f aca="false">100*(J679/J$4)</f>
        <v>95.7365765649683</v>
      </c>
      <c r="L679" s="0" t="n">
        <f aca="false">(J679-J678)/(I679-I678)</f>
        <v>-0.0154565217391302</v>
      </c>
      <c r="M679" s="0" t="n">
        <f aca="false">AVERAGE(L679:L729)</f>
        <v>-0.06397992536451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382105</v>
      </c>
      <c r="C680" s="0" t="n">
        <v>0</v>
      </c>
      <c r="D680" s="0" t="n">
        <v>415.033</v>
      </c>
      <c r="E680" s="0" t="n">
        <v>409.45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454</v>
      </c>
      <c r="J680" s="0" t="n">
        <f aca="false">B680</f>
        <v>7.382105</v>
      </c>
      <c r="K680" s="0" t="n">
        <f aca="false">100*(J680/J$4)</f>
        <v>95.5016293391529</v>
      </c>
      <c r="L680" s="0" t="n">
        <f aca="false">(J680-J679)/(I680-I679)</f>
        <v>-0.018531632653061</v>
      </c>
      <c r="M680" s="0" t="n">
        <f aca="false">AVERAGE(L680:L730)</f>
        <v>-0.066218722759179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361439</v>
      </c>
      <c r="C681" s="0" t="n">
        <v>0</v>
      </c>
      <c r="D681" s="0" t="n">
        <v>416.033</v>
      </c>
      <c r="E681" s="0" t="n">
        <v>410.48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488</v>
      </c>
      <c r="J681" s="0" t="n">
        <f aca="false">B681</f>
        <v>7.361439</v>
      </c>
      <c r="K681" s="0" t="n">
        <f aca="false">100*(J681/J$4)</f>
        <v>95.2342751533315</v>
      </c>
      <c r="L681" s="0" t="n">
        <f aca="false">(J681-J680)/(I681-I680)</f>
        <v>-0.0199864603481629</v>
      </c>
      <c r="M681" s="0" t="n">
        <f aca="false">AVERAGE(L681:L731)</f>
        <v>-0.068361542308874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339991</v>
      </c>
      <c r="C682" s="0" t="n">
        <v>0</v>
      </c>
      <c r="D682" s="0" t="n">
        <v>417.033</v>
      </c>
      <c r="E682" s="0" t="n">
        <v>411.53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35</v>
      </c>
      <c r="J682" s="0" t="n">
        <f aca="false">B682</f>
        <v>7.339991</v>
      </c>
      <c r="K682" s="0" t="n">
        <f aca="false">100*(J682/J$4)</f>
        <v>94.9568043037478</v>
      </c>
      <c r="L682" s="0" t="n">
        <f aca="false">(J682-J681)/(I682-I681)</f>
        <v>-0.0204851957975157</v>
      </c>
      <c r="M682" s="0" t="n">
        <f aca="false">AVERAGE(L682:L732)</f>
        <v>-0.070580504563882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316194</v>
      </c>
      <c r="C683" s="0" t="n">
        <v>0</v>
      </c>
      <c r="D683" s="0" t="n">
        <v>418.033</v>
      </c>
      <c r="E683" s="0" t="n">
        <v>412.5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01</v>
      </c>
      <c r="J683" s="0" t="n">
        <f aca="false">B683</f>
        <v>7.316194</v>
      </c>
      <c r="K683" s="0" t="n">
        <f aca="false">100*(J683/J$4)</f>
        <v>94.6489446521465</v>
      </c>
      <c r="L683" s="0" t="n">
        <f aca="false">(J683-J682)/(I683-I682)</f>
        <v>-0.0246345755693595</v>
      </c>
      <c r="M683" s="0" t="n">
        <f aca="false">AVERAGE(L683:L733)</f>
        <v>-0.072698078792979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290988</v>
      </c>
      <c r="C684" s="0" t="n">
        <v>0</v>
      </c>
      <c r="D684" s="0" t="n">
        <v>419.033</v>
      </c>
      <c r="E684" s="0" t="n">
        <v>413.49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498</v>
      </c>
      <c r="J684" s="0" t="n">
        <f aca="false">B684</f>
        <v>7.290988</v>
      </c>
      <c r="K684" s="0" t="n">
        <f aca="false">100*(J684/J$4)</f>
        <v>94.3228568940988</v>
      </c>
      <c r="L684" s="0" t="n">
        <f aca="false">(J684-J683)/(I684-I683)</f>
        <v>-0.0252818455366102</v>
      </c>
      <c r="M684" s="0" t="n">
        <f aca="false">AVERAGE(L684:L734)</f>
        <v>-0.07479267373937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264217</v>
      </c>
      <c r="C685" s="0" t="n">
        <v>0</v>
      </c>
      <c r="D685" s="0" t="n">
        <v>420.033</v>
      </c>
      <c r="E685" s="0" t="n">
        <v>414.46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465</v>
      </c>
      <c r="J685" s="0" t="n">
        <f aca="false">B685</f>
        <v>7.264217</v>
      </c>
      <c r="K685" s="0" t="n">
        <f aca="false">100*(J685/J$4)</f>
        <v>93.9765228716163</v>
      </c>
      <c r="L685" s="0" t="n">
        <f aca="false">(J685-J684)/(I685-I684)</f>
        <v>-0.0276845915201651</v>
      </c>
      <c r="M685" s="0" t="n">
        <f aca="false">AVERAGE(L685:L735)</f>
        <v>-0.076665452806927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236193</v>
      </c>
      <c r="C686" s="0" t="n">
        <v>0</v>
      </c>
      <c r="D686" s="0" t="n">
        <v>421.033</v>
      </c>
      <c r="E686" s="0" t="n">
        <v>415.41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418</v>
      </c>
      <c r="J686" s="0" t="n">
        <f aca="false">B686</f>
        <v>7.236193</v>
      </c>
      <c r="K686" s="0" t="n">
        <f aca="false">100*(J686/J$4)</f>
        <v>93.6139789006757</v>
      </c>
      <c r="L686" s="0" t="n">
        <f aca="false">(J686-J685)/(I686-I685)</f>
        <v>-0.0294060860440707</v>
      </c>
      <c r="M686" s="0" t="n">
        <f aca="false">AVERAGE(L686:L736)</f>
        <v>-0.078661542735269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20676</v>
      </c>
      <c r="C687" s="0" t="n">
        <v>0</v>
      </c>
      <c r="D687" s="0" t="n">
        <v>422.033</v>
      </c>
      <c r="E687" s="0" t="n">
        <v>416.33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338</v>
      </c>
      <c r="J687" s="0" t="n">
        <f aca="false">B687</f>
        <v>7.20676</v>
      </c>
      <c r="K687" s="0" t="n">
        <f aca="false">100*(J687/J$4)</f>
        <v>93.2332068232887</v>
      </c>
      <c r="L687" s="0" t="n">
        <f aca="false">(J687-J686)/(I687-I686)</f>
        <v>-0.0319923913043473</v>
      </c>
      <c r="M687" s="0" t="n">
        <f aca="false">AVERAGE(L687:L737)</f>
        <v>-0.080658792982851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176231</v>
      </c>
      <c r="C688" s="0" t="n">
        <v>0</v>
      </c>
      <c r="D688" s="0" t="n">
        <v>423.033</v>
      </c>
      <c r="E688" s="0" t="n">
        <v>417.21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213</v>
      </c>
      <c r="J688" s="0" t="n">
        <f aca="false">B688</f>
        <v>7.176231</v>
      </c>
      <c r="K688" s="0" t="n">
        <f aca="false">100*(J688/J$4)</f>
        <v>92.8382558923421</v>
      </c>
      <c r="L688" s="0" t="n">
        <f aca="false">(J688-J687)/(I688-I687)</f>
        <v>-0.0348902857142863</v>
      </c>
      <c r="M688" s="0" t="n">
        <f aca="false">AVERAGE(L688:L738)</f>
        <v>-0.08254198972396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145389</v>
      </c>
      <c r="C689" s="0" t="n">
        <v>0</v>
      </c>
      <c r="D689" s="0" t="n">
        <v>424.033</v>
      </c>
      <c r="E689" s="0" t="n">
        <v>418.0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81</v>
      </c>
      <c r="J689" s="0" t="n">
        <f aca="false">B689</f>
        <v>7.145389</v>
      </c>
      <c r="K689" s="0" t="n">
        <f aca="false">100*(J689/J$4)</f>
        <v>92.4392557085086</v>
      </c>
      <c r="L689" s="0" t="n">
        <f aca="false">(J689-J688)/(I689-I688)</f>
        <v>-0.0355322580645161</v>
      </c>
      <c r="M689" s="0" t="n">
        <f aca="false">AVERAGE(L689:L739)</f>
        <v>-0.084236411599698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112981</v>
      </c>
      <c r="C690" s="0" t="n">
        <v>0</v>
      </c>
      <c r="D690" s="0" t="n">
        <v>425.033</v>
      </c>
      <c r="E690" s="0" t="n">
        <v>419.08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088</v>
      </c>
      <c r="J690" s="0" t="n">
        <f aca="false">B690</f>
        <v>7.112981</v>
      </c>
      <c r="K690" s="0" t="n">
        <f aca="false">100*(J690/J$4)</f>
        <v>92.0199963233301</v>
      </c>
      <c r="L690" s="0" t="n">
        <f aca="false">(J690-J689)/(I690-I689)</f>
        <v>-0.0321827209533259</v>
      </c>
      <c r="M690" s="0" t="n">
        <f aca="false">AVERAGE(L690:L740)</f>
        <v>-0.085845819155989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079478</v>
      </c>
      <c r="C691" s="0" t="n">
        <v>0</v>
      </c>
      <c r="D691" s="0" t="n">
        <v>426.033</v>
      </c>
      <c r="E691" s="0" t="n">
        <v>420.0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5</v>
      </c>
      <c r="J691" s="0" t="n">
        <f aca="false">B691</f>
        <v>7.079478</v>
      </c>
      <c r="K691" s="0" t="n">
        <f aca="false">100*(J691/J$4)</f>
        <v>91.5865710215023</v>
      </c>
      <c r="L691" s="0" t="n">
        <f aca="false">(J691-J690)/(I691-I690)</f>
        <v>-0.0348264033264042</v>
      </c>
      <c r="M691" s="0" t="n">
        <f aca="false">AVERAGE(L691:L741)</f>
        <v>-0.087482251429494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044252</v>
      </c>
      <c r="C692" s="0" t="n">
        <v>0</v>
      </c>
      <c r="D692" s="0" t="n">
        <v>427.033</v>
      </c>
      <c r="E692" s="0" t="n">
        <v>421.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4</v>
      </c>
      <c r="J692" s="0" t="n">
        <f aca="false">B692</f>
        <v>7.044252</v>
      </c>
      <c r="K692" s="0" t="n">
        <f aca="false">100*(J692/J$4)</f>
        <v>91.1308554234309</v>
      </c>
      <c r="L692" s="0" t="n">
        <f aca="false">(J692-J691)/(I692-I691)</f>
        <v>-0.0355818181818176</v>
      </c>
      <c r="M692" s="0" t="n">
        <f aca="false">AVERAGE(L692:L742)</f>
        <v>-0.088782178356034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008087</v>
      </c>
      <c r="C693" s="0" t="n">
        <v>0</v>
      </c>
      <c r="D693" s="0" t="n">
        <v>428.033</v>
      </c>
      <c r="E693" s="0" t="n">
        <v>422.06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065</v>
      </c>
      <c r="J693" s="0" t="n">
        <f aca="false">B693</f>
        <v>7.008087</v>
      </c>
      <c r="K693" s="0" t="n">
        <f aca="false">100*(J693/J$4)</f>
        <v>90.6629920666986</v>
      </c>
      <c r="L693" s="0" t="n">
        <f aca="false">(J693-J692)/(I693-I692)</f>
        <v>-0.0352829268292695</v>
      </c>
      <c r="M693" s="0" t="n">
        <f aca="false">AVERAGE(L693:L743)</f>
        <v>-0.090037179422800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969574</v>
      </c>
      <c r="C694" s="0" t="n">
        <v>0</v>
      </c>
      <c r="D694" s="0" t="n">
        <v>429.033</v>
      </c>
      <c r="E694" s="0" t="n">
        <v>423.07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073</v>
      </c>
      <c r="J694" s="0" t="n">
        <f aca="false">B694</f>
        <v>6.969574</v>
      </c>
      <c r="K694" s="0" t="n">
        <f aca="false">100*(J694/J$4)</f>
        <v>90.1647528448589</v>
      </c>
      <c r="L694" s="0" t="n">
        <f aca="false">(J694-J693)/(I694-I693)</f>
        <v>-0.038207341269842</v>
      </c>
      <c r="M694" s="0" t="n">
        <f aca="false">AVERAGE(L694:L744)</f>
        <v>-0.091304322357419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29495</v>
      </c>
      <c r="C695" s="0" t="n">
        <v>0</v>
      </c>
      <c r="D695" s="0" t="n">
        <v>430.033</v>
      </c>
      <c r="E695" s="0" t="n">
        <v>424.08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086</v>
      </c>
      <c r="J695" s="0" t="n">
        <f aca="false">B695</f>
        <v>6.929495</v>
      </c>
      <c r="K695" s="0" t="n">
        <f aca="false">100*(J695/J$4)</f>
        <v>89.6462544216742</v>
      </c>
      <c r="L695" s="0" t="n">
        <f aca="false">(J695-J694)/(I695-I694)</f>
        <v>-0.0395646594274415</v>
      </c>
      <c r="M695" s="0" t="n">
        <f aca="false">AVERAGE(L695:L745)</f>
        <v>-0.092321568863636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8832</v>
      </c>
      <c r="C696" s="0" t="n">
        <v>0</v>
      </c>
      <c r="D696" s="0" t="n">
        <v>431.033</v>
      </c>
      <c r="E696" s="0" t="n">
        <v>425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055</v>
      </c>
      <c r="J696" s="0" t="n">
        <f aca="false">B696</f>
        <v>6.88832</v>
      </c>
      <c r="K696" s="0" t="n">
        <f aca="false">100*(J696/J$4)</f>
        <v>89.11357714493</v>
      </c>
      <c r="L696" s="0" t="n">
        <f aca="false">(J696-J695)/(I696-I695)</f>
        <v>-0.0424922600619197</v>
      </c>
      <c r="M696" s="0" t="n">
        <f aca="false">AVERAGE(L696:L746)</f>
        <v>-0.0931638536251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844954</v>
      </c>
      <c r="C697" s="0" t="n">
        <v>0</v>
      </c>
      <c r="D697" s="0" t="n">
        <v>432.033</v>
      </c>
      <c r="E697" s="0" t="n">
        <v>426.0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06</v>
      </c>
      <c r="J697" s="0" t="n">
        <f aca="false">B697</f>
        <v>6.844954</v>
      </c>
      <c r="K697" s="0" t="n">
        <f aca="false">100*(J697/J$4)</f>
        <v>88.5525550979771</v>
      </c>
      <c r="L697" s="0" t="n">
        <f aca="false">(J697-J696)/(I697-I696)</f>
        <v>-0.0431502487562189</v>
      </c>
      <c r="M697" s="0" t="n">
        <f aca="false">AVERAGE(L697:L747)</f>
        <v>-0.093756860283223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799865</v>
      </c>
      <c r="C698" s="0" t="n">
        <v>0</v>
      </c>
      <c r="D698" s="0" t="n">
        <v>433.033</v>
      </c>
      <c r="E698" s="0" t="n">
        <v>427.0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017</v>
      </c>
      <c r="J698" s="0" t="n">
        <f aca="false">B698</f>
        <v>6.799865</v>
      </c>
      <c r="K698" s="0" t="n">
        <f aca="false">100*(J698/J$4)</f>
        <v>87.9692427547805</v>
      </c>
      <c r="L698" s="0" t="n">
        <f aca="false">(J698-J697)/(I698-I697)</f>
        <v>-0.0471149425287368</v>
      </c>
      <c r="M698" s="0" t="n">
        <f aca="false">AVERAGE(L698:L748)</f>
        <v>-0.09421971688452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52741</v>
      </c>
      <c r="C699" s="0" t="n">
        <v>0</v>
      </c>
      <c r="D699" s="0" t="n">
        <v>434.033</v>
      </c>
      <c r="E699" s="0" t="n">
        <v>428.01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15</v>
      </c>
      <c r="J699" s="0" t="n">
        <f aca="false">B699</f>
        <v>6.752741</v>
      </c>
      <c r="K699" s="0" t="n">
        <f aca="false">100*(J699/J$4)</f>
        <v>87.3596037993635</v>
      </c>
      <c r="L699" s="0" t="n">
        <f aca="false">(J699-J698)/(I699-I698)</f>
        <v>-0.0472184368737472</v>
      </c>
      <c r="M699" s="0" t="n">
        <f aca="false">AVERAGE(L699:L749)</f>
        <v>-0.09459379146462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703738</v>
      </c>
      <c r="C700" s="0" t="n">
        <v>0</v>
      </c>
      <c r="D700" s="0" t="n">
        <v>435.033</v>
      </c>
      <c r="E700" s="0" t="n">
        <v>429.01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15</v>
      </c>
      <c r="J700" s="0" t="n">
        <f aca="false">B700</f>
        <v>6.703738</v>
      </c>
      <c r="K700" s="0" t="n">
        <f aca="false">100*(J700/J$4)</f>
        <v>86.7256563897146</v>
      </c>
      <c r="L700" s="0" t="n">
        <f aca="false">(J700-J699)/(I700-I699)</f>
        <v>-0.0490029999999999</v>
      </c>
      <c r="M700" s="0" t="n">
        <f aca="false">AVERAGE(L700:L750)</f>
        <v>-0.09479331758033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653483</v>
      </c>
      <c r="C701" s="0" t="n">
        <v>0</v>
      </c>
      <c r="D701" s="0" t="n">
        <v>436.033</v>
      </c>
      <c r="E701" s="0" t="n">
        <v>430.01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11</v>
      </c>
      <c r="J701" s="0" t="n">
        <f aca="false">B701</f>
        <v>6.653483</v>
      </c>
      <c r="K701" s="0" t="n">
        <f aca="false">100*(J701/J$4)</f>
        <v>86.0755119685178</v>
      </c>
      <c r="L701" s="0" t="n">
        <f aca="false">(J701-J700)/(I701-I700)</f>
        <v>-0.0504568273092359</v>
      </c>
      <c r="M701" s="0" t="n">
        <f aca="false">AVERAGE(L701:L751)</f>
        <v>-0.0948712345936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600566</v>
      </c>
      <c r="C702" s="0" t="n">
        <v>0</v>
      </c>
      <c r="D702" s="0" t="n">
        <v>437.033</v>
      </c>
      <c r="E702" s="0" t="n">
        <v>431.02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23</v>
      </c>
      <c r="J702" s="0" t="n">
        <f aca="false">B702</f>
        <v>6.600566</v>
      </c>
      <c r="K702" s="0" t="n">
        <f aca="false">100*(J702/J$4)</f>
        <v>85.3909294924165</v>
      </c>
      <c r="L702" s="0" t="n">
        <f aca="false">(J702-J701)/(I702-I701)</f>
        <v>-0.0522895256916995</v>
      </c>
      <c r="M702" s="0" t="n">
        <f aca="false">AVERAGE(L702:L752)</f>
        <v>-0.094788800185531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545614</v>
      </c>
      <c r="C703" s="0" t="n">
        <v>0</v>
      </c>
      <c r="D703" s="0" t="n">
        <v>438.033</v>
      </c>
      <c r="E703" s="0" t="n">
        <v>432.08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81</v>
      </c>
      <c r="J703" s="0" t="n">
        <f aca="false">B703</f>
        <v>6.545614</v>
      </c>
      <c r="K703" s="0" t="n">
        <f aca="false">100*(J703/J$4)</f>
        <v>84.6800204040947</v>
      </c>
      <c r="L703" s="0" t="n">
        <f aca="false">(J703-J702)/(I703-I702)</f>
        <v>-0.0519395085066167</v>
      </c>
      <c r="M703" s="0" t="n">
        <f aca="false">AVERAGE(L703:L753)</f>
        <v>-0.09462717989603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488471</v>
      </c>
      <c r="C704" s="0" t="n">
        <v>0</v>
      </c>
      <c r="D704" s="0" t="n">
        <v>439.033</v>
      </c>
      <c r="E704" s="0" t="n">
        <v>433.12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121</v>
      </c>
      <c r="J704" s="0" t="n">
        <f aca="false">B704</f>
        <v>6.488471</v>
      </c>
      <c r="K704" s="0" t="n">
        <f aca="false">100*(J704/J$4)</f>
        <v>83.9407665455642</v>
      </c>
      <c r="L704" s="0" t="n">
        <f aca="false">(J704-J703)/(I704-I703)</f>
        <v>-0.0549451923076942</v>
      </c>
      <c r="M704" s="0" t="n">
        <f aca="false">AVERAGE(L704:L754)</f>
        <v>-0.09441557470922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428196</v>
      </c>
      <c r="C705" s="0" t="n">
        <v>0</v>
      </c>
      <c r="D705" s="0" t="n">
        <v>440.033</v>
      </c>
      <c r="E705" s="0" t="n">
        <v>434.0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73</v>
      </c>
      <c r="J705" s="0" t="n">
        <f aca="false">B705</f>
        <v>6.428196</v>
      </c>
      <c r="K705" s="0" t="n">
        <f aca="false">100*(J705/J$4)</f>
        <v>83.1609942843437</v>
      </c>
      <c r="L705" s="0" t="n">
        <f aca="false">(J705-J704)/(I705-I704)</f>
        <v>-0.0633140756302521</v>
      </c>
      <c r="M705" s="0" t="n">
        <f aca="false">AVERAGE(L705:L755)</f>
        <v>-0.093991353256963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366825</v>
      </c>
      <c r="C706" s="0" t="n">
        <v>0</v>
      </c>
      <c r="D706" s="0" t="n">
        <v>441.033</v>
      </c>
      <c r="E706" s="0" t="n">
        <v>435.03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9</v>
      </c>
      <c r="J706" s="0" t="n">
        <f aca="false">B706</f>
        <v>6.366825</v>
      </c>
      <c r="K706" s="0" t="n">
        <f aca="false">100*(J706/J$4)</f>
        <v>82.3670431695637</v>
      </c>
      <c r="L706" s="0" t="n">
        <f aca="false">(J706-J705)/(I706-I705)</f>
        <v>-0.06353105590062</v>
      </c>
      <c r="M706" s="0" t="n">
        <f aca="false">AVERAGE(L706:L756)</f>
        <v>-0.09332430849139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302949</v>
      </c>
      <c r="C707" s="0" t="n">
        <v>0</v>
      </c>
      <c r="D707" s="0" t="n">
        <v>442.033</v>
      </c>
      <c r="E707" s="0" t="n">
        <v>436.0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8</v>
      </c>
      <c r="J707" s="0" t="n">
        <f aca="false">B707</f>
        <v>6.302949</v>
      </c>
      <c r="K707" s="0" t="n">
        <f aca="false">100*(J707/J$4)</f>
        <v>81.5406850947777</v>
      </c>
      <c r="L707" s="0" t="n">
        <f aca="false">(J707-J706)/(I707-I706)</f>
        <v>-0.0613602305475511</v>
      </c>
      <c r="M707" s="0" t="n">
        <f aca="false">AVERAGE(L707:L757)</f>
        <v>-0.092665021266033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36725</v>
      </c>
      <c r="C708" s="0" t="n">
        <v>0</v>
      </c>
      <c r="D708" s="0" t="n">
        <v>443.033</v>
      </c>
      <c r="E708" s="0" t="n">
        <v>437.126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126</v>
      </c>
      <c r="J708" s="0" t="n">
        <f aca="false">B708</f>
        <v>6.236725</v>
      </c>
      <c r="K708" s="0" t="n">
        <f aca="false">100*(J708/J$4)</f>
        <v>80.6839511548844</v>
      </c>
      <c r="L708" s="0" t="n">
        <f aca="false">(J708-J707)/(I708-I707)</f>
        <v>-0.0633116634799241</v>
      </c>
      <c r="M708" s="0" t="n">
        <f aca="false">AVERAGE(L708:L758)</f>
        <v>-0.091990350521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67213</v>
      </c>
      <c r="C709" s="0" t="n">
        <v>0</v>
      </c>
      <c r="D709" s="0" t="n">
        <v>444.033</v>
      </c>
      <c r="E709" s="0" t="n">
        <v>438.148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148</v>
      </c>
      <c r="J709" s="0" t="n">
        <f aca="false">B709</f>
        <v>6.167213</v>
      </c>
      <c r="K709" s="0" t="n">
        <f aca="false">100*(J709/J$4)</f>
        <v>79.7846806543127</v>
      </c>
      <c r="L709" s="0" t="n">
        <f aca="false">(J709-J708)/(I709-I708)</f>
        <v>-0.0680156555772958</v>
      </c>
      <c r="M709" s="0" t="n">
        <f aca="false">AVERAGE(L709:L759)</f>
        <v>-0.091218973851079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095509</v>
      </c>
      <c r="C710" s="0" t="n">
        <v>0</v>
      </c>
      <c r="D710" s="0" t="n">
        <v>445.033</v>
      </c>
      <c r="E710" s="0" t="n">
        <v>439.17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175</v>
      </c>
      <c r="J710" s="0" t="n">
        <f aca="false">B710</f>
        <v>6.095509</v>
      </c>
      <c r="K710" s="0" t="n">
        <f aca="false">100*(J710/J$4)</f>
        <v>78.857052446622</v>
      </c>
      <c r="L710" s="0" t="n">
        <f aca="false">(J710-J709)/(I710-I709)</f>
        <v>-0.06981888997079</v>
      </c>
      <c r="M710" s="0" t="n">
        <f aca="false">AVERAGE(L710:L760)</f>
        <v>-0.090351028620799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021457</v>
      </c>
      <c r="C711" s="0" t="n">
        <v>0</v>
      </c>
      <c r="D711" s="0" t="n">
        <v>446.033</v>
      </c>
      <c r="E711" s="0" t="n">
        <v>440.18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186</v>
      </c>
      <c r="J711" s="0" t="n">
        <f aca="false">B711</f>
        <v>6.021457</v>
      </c>
      <c r="K711" s="0" t="n">
        <f aca="false">100*(J711/J$4)</f>
        <v>77.8990483738239</v>
      </c>
      <c r="L711" s="0" t="n">
        <f aca="false">(J711-J710)/(I711-I710)</f>
        <v>-0.0732462908011893</v>
      </c>
      <c r="M711" s="0" t="n">
        <f aca="false">AVERAGE(L711:L761)</f>
        <v>-0.08943338721121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945057</v>
      </c>
      <c r="C712" s="0" t="n">
        <v>0</v>
      </c>
      <c r="D712" s="0" t="n">
        <v>447.033</v>
      </c>
      <c r="E712" s="0" t="n">
        <v>441.21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218</v>
      </c>
      <c r="J712" s="0" t="n">
        <f aca="false">B712</f>
        <v>5.945057</v>
      </c>
      <c r="K712" s="0" t="n">
        <f aca="false">100*(J712/J$4)</f>
        <v>76.9106684359185</v>
      </c>
      <c r="L712" s="0" t="n">
        <f aca="false">(J712-J711)/(I712-I711)</f>
        <v>-0.0740310077519348</v>
      </c>
      <c r="M712" s="0" t="n">
        <f aca="false">AVERAGE(L712:L762)</f>
        <v>-0.088427129957634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865838</v>
      </c>
      <c r="C713" s="0" t="n">
        <v>0</v>
      </c>
      <c r="D713" s="0" t="n">
        <v>448.033</v>
      </c>
      <c r="E713" s="0" t="n">
        <v>442.21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212</v>
      </c>
      <c r="J713" s="0" t="n">
        <f aca="false">B713</f>
        <v>5.865838</v>
      </c>
      <c r="K713" s="0" t="n">
        <f aca="false">100*(J713/J$4)</f>
        <v>75.88581934821</v>
      </c>
      <c r="L713" s="0" t="n">
        <f aca="false">(J713-J712)/(I713-I712)</f>
        <v>-0.079697183098594</v>
      </c>
      <c r="M713" s="0" t="n">
        <f aca="false">AVERAGE(L713:L763)</f>
        <v>-0.08736988784640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783959</v>
      </c>
      <c r="C714" s="0" t="n">
        <v>0</v>
      </c>
      <c r="D714" s="0" t="n">
        <v>449.033</v>
      </c>
      <c r="E714" s="0" t="n">
        <v>443.17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172</v>
      </c>
      <c r="J714" s="0" t="n">
        <f aca="false">B714</f>
        <v>5.783959</v>
      </c>
      <c r="K714" s="0" t="n">
        <f aca="false">100*(J714/J$4)</f>
        <v>74.8265580794174</v>
      </c>
      <c r="L714" s="0" t="n">
        <f aca="false">(J714-J713)/(I714-I713)</f>
        <v>-0.0852906249999966</v>
      </c>
      <c r="M714" s="0" t="n">
        <f aca="false">AVERAGE(L714:L764)</f>
        <v>-0.086171562520812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698321</v>
      </c>
      <c r="C715" s="0" t="n">
        <v>0</v>
      </c>
      <c r="D715" s="0" t="n">
        <v>450.033</v>
      </c>
      <c r="E715" s="0" t="n">
        <v>444.168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168</v>
      </c>
      <c r="J715" s="0" t="n">
        <f aca="false">B715</f>
        <v>5.698321</v>
      </c>
      <c r="K715" s="0" t="n">
        <f aca="false">100*(J715/J$4)</f>
        <v>73.7186669652506</v>
      </c>
      <c r="L715" s="0" t="n">
        <f aca="false">(J715-J714)/(I715-I714)</f>
        <v>-0.0859819277108454</v>
      </c>
      <c r="M715" s="0" t="n">
        <f aca="false">AVERAGE(L715:L765)</f>
        <v>-0.084804729866389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611275</v>
      </c>
      <c r="C716" s="0" t="n">
        <v>0</v>
      </c>
      <c r="D716" s="0" t="n">
        <v>451.033</v>
      </c>
      <c r="E716" s="0" t="n">
        <v>445.1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19</v>
      </c>
      <c r="J716" s="0" t="n">
        <f aca="false">B716</f>
        <v>5.611275</v>
      </c>
      <c r="K716" s="0" t="n">
        <f aca="false">100*(J716/J$4)</f>
        <v>72.5925606815475</v>
      </c>
      <c r="L716" s="0" t="n">
        <f aca="false">(J716-J715)/(I716-I715)</f>
        <v>-0.0851722113502942</v>
      </c>
      <c r="M716" s="0" t="n">
        <f aca="false">AVERAGE(L716:L766)</f>
        <v>-0.08338660351774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520628</v>
      </c>
      <c r="C717" s="0" t="n">
        <v>0</v>
      </c>
      <c r="D717" s="0" t="n">
        <v>452.033</v>
      </c>
      <c r="E717" s="0" t="n">
        <v>446.21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219</v>
      </c>
      <c r="J717" s="0" t="n">
        <f aca="false">B717</f>
        <v>5.520628</v>
      </c>
      <c r="K717" s="0" t="n">
        <f aca="false">100*(J717/J$4)</f>
        <v>71.419868584279</v>
      </c>
      <c r="L717" s="0" t="n">
        <f aca="false">(J717-J716)/(I717-I716)</f>
        <v>-0.0880923226433431</v>
      </c>
      <c r="M717" s="0" t="n">
        <f aca="false">AVERAGE(L717:L767)</f>
        <v>-0.08197211507334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428884</v>
      </c>
      <c r="C718" s="0" t="n">
        <v>0</v>
      </c>
      <c r="D718" s="0" t="n">
        <v>453.033</v>
      </c>
      <c r="E718" s="0" t="n">
        <v>447.24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243</v>
      </c>
      <c r="J718" s="0" t="n">
        <f aca="false">B718</f>
        <v>5.428884</v>
      </c>
      <c r="K718" s="0" t="n">
        <f aca="false">100*(J718/J$4)</f>
        <v>70.2329846965408</v>
      </c>
      <c r="L718" s="0" t="n">
        <f aca="false">(J718-J717)/(I718-I717)</f>
        <v>-0.0895937500000002</v>
      </c>
      <c r="M718" s="0" t="n">
        <f aca="false">AVERAGE(L718:L768)</f>
        <v>-0.08046844050354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333541</v>
      </c>
      <c r="C719" s="0" t="n">
        <v>0</v>
      </c>
      <c r="D719" s="0" t="n">
        <v>454.033</v>
      </c>
      <c r="E719" s="0" t="n">
        <v>448.24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246</v>
      </c>
      <c r="J719" s="0" t="n">
        <f aca="false">B719</f>
        <v>5.333541</v>
      </c>
      <c r="K719" s="0" t="n">
        <f aca="false">100*(J719/J$4)</f>
        <v>68.9995408690576</v>
      </c>
      <c r="L719" s="0" t="n">
        <f aca="false">(J719-J718)/(I719-I718)</f>
        <v>-0.0950578265204398</v>
      </c>
      <c r="M719" s="0" t="n">
        <f aca="false">AVERAGE(L719:L769)</f>
        <v>-0.078913657406097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233813</v>
      </c>
      <c r="C720" s="0" t="n">
        <v>0</v>
      </c>
      <c r="D720" s="0" t="n">
        <v>455.033</v>
      </c>
      <c r="E720" s="0" t="n">
        <v>449.19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199</v>
      </c>
      <c r="J720" s="0" t="n">
        <f aca="false">B720</f>
        <v>5.233813</v>
      </c>
      <c r="K720" s="0" t="n">
        <f aca="false">100*(J720/J$4)</f>
        <v>67.7093686904263</v>
      </c>
      <c r="L720" s="0" t="n">
        <f aca="false">(J720-J719)/(I720-I719)</f>
        <v>-0.104646379853093</v>
      </c>
      <c r="M720" s="0" t="n">
        <f aca="false">AVERAGE(L720:L770)</f>
        <v>-0.07723618318738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129389</v>
      </c>
      <c r="C721" s="0" t="n">
        <v>0</v>
      </c>
      <c r="D721" s="0" t="n">
        <v>456.033</v>
      </c>
      <c r="E721" s="0" t="n">
        <v>450.21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213</v>
      </c>
      <c r="J721" s="0" t="n">
        <f aca="false">B721</f>
        <v>5.129389</v>
      </c>
      <c r="K721" s="0" t="n">
        <f aca="false">100*(J721/J$4)</f>
        <v>66.3584447815803</v>
      </c>
      <c r="L721" s="0" t="n">
        <f aca="false">(J721-J720)/(I721-I720)</f>
        <v>-0.102982248520709</v>
      </c>
      <c r="M721" s="0" t="n">
        <f aca="false">AVERAGE(L721:L771)</f>
        <v>-0.075350840828522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021207</v>
      </c>
      <c r="C722" s="0" t="n">
        <v>0</v>
      </c>
      <c r="D722" s="0" t="n">
        <v>457.033</v>
      </c>
      <c r="E722" s="0" t="n">
        <v>451.1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192</v>
      </c>
      <c r="J722" s="0" t="n">
        <f aca="false">B722</f>
        <v>5.021207</v>
      </c>
      <c r="K722" s="0" t="n">
        <f aca="false">100*(J722/J$4)</f>
        <v>64.9589039642703</v>
      </c>
      <c r="L722" s="0" t="n">
        <f aca="false">(J722-J721)/(I722-I721)</f>
        <v>-0.11050255362615</v>
      </c>
      <c r="M722" s="0" t="n">
        <f aca="false">AVERAGE(L722:L772)</f>
        <v>-0.073496540569751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909737</v>
      </c>
      <c r="C723" s="0" t="n">
        <v>0</v>
      </c>
      <c r="D723" s="0" t="n">
        <v>458.033</v>
      </c>
      <c r="E723" s="0" t="n">
        <v>452.17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179</v>
      </c>
      <c r="J723" s="0" t="n">
        <f aca="false">B723</f>
        <v>4.909737</v>
      </c>
      <c r="K723" s="0" t="n">
        <f aca="false">100*(J723/J$4)</f>
        <v>63.5168265862819</v>
      </c>
      <c r="L723" s="0" t="n">
        <f aca="false">(J723-J722)/(I723-I722)</f>
        <v>-0.112938196555222</v>
      </c>
      <c r="M723" s="0" t="n">
        <f aca="false">AVERAGE(L723:L773)</f>
        <v>-0.071477600495307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793102</v>
      </c>
      <c r="C724" s="0" t="n">
        <v>0</v>
      </c>
      <c r="D724" s="0" t="n">
        <v>459.033</v>
      </c>
      <c r="E724" s="0" t="n">
        <v>453.13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139</v>
      </c>
      <c r="J724" s="0" t="n">
        <f aca="false">B724</f>
        <v>4.793102</v>
      </c>
      <c r="K724" s="0" t="n">
        <f aca="false">100*(J724/J$4)</f>
        <v>62.0079300672034</v>
      </c>
      <c r="L724" s="0" t="n">
        <f aca="false">(J724-J723)/(I724-I723)</f>
        <v>-0.121494791666662</v>
      </c>
      <c r="M724" s="0" t="n">
        <f aca="false">AVERAGE(L724:L774)</f>
        <v>-0.06940018643275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673178</v>
      </c>
      <c r="C725" s="0" t="n">
        <v>0</v>
      </c>
      <c r="D725" s="0" t="n">
        <v>460.033</v>
      </c>
      <c r="E725" s="0" t="n">
        <v>454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082</v>
      </c>
      <c r="J725" s="0" t="n">
        <f aca="false">B725</f>
        <v>4.673178</v>
      </c>
      <c r="K725" s="0" t="n">
        <f aca="false">100*(J725/J$4)</f>
        <v>60.4564840505362</v>
      </c>
      <c r="L725" s="0" t="n">
        <f aca="false">(J725-J724)/(I725-I724)</f>
        <v>-0.127172852598094</v>
      </c>
      <c r="M725" s="0" t="n">
        <f aca="false">AVERAGE(L725:L775)</f>
        <v>-0.06714383558512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4.551062</v>
      </c>
      <c r="C726" s="0" t="n">
        <v>0</v>
      </c>
      <c r="D726" s="0" t="n">
        <v>461.033</v>
      </c>
      <c r="E726" s="0" t="n">
        <v>455.12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123</v>
      </c>
      <c r="J726" s="0" t="n">
        <f aca="false">B726</f>
        <v>4.551062</v>
      </c>
      <c r="K726" s="0" t="n">
        <f aca="false">100*(J726/J$4)</f>
        <v>58.8766803267501</v>
      </c>
      <c r="L726" s="0" t="n">
        <f aca="false">(J726-J725)/(I726-I725)</f>
        <v>-0.117306436119117</v>
      </c>
      <c r="M726" s="0" t="n">
        <f aca="false">AVERAGE(L726:L776)</f>
        <v>-0.064769574160108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425659</v>
      </c>
      <c r="C727" s="0" t="n">
        <v>0</v>
      </c>
      <c r="D727" s="0" t="n">
        <v>462.033</v>
      </c>
      <c r="E727" s="0" t="n">
        <v>456.129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129</v>
      </c>
      <c r="J727" s="0" t="n">
        <f aca="false">B727</f>
        <v>4.425659</v>
      </c>
      <c r="K727" s="0" t="n">
        <f aca="false">100*(J727/J$4)</f>
        <v>57.2543529791958</v>
      </c>
      <c r="L727" s="0" t="n">
        <f aca="false">(J727-J726)/(I727-I726)</f>
        <v>-0.124655069582502</v>
      </c>
      <c r="M727" s="0" t="n">
        <f aca="false">AVERAGE(L727:L777)</f>
        <v>-0.06257429597300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297908</v>
      </c>
      <c r="C728" s="0" t="n">
        <v>0</v>
      </c>
      <c r="D728" s="0" t="n">
        <v>463.033</v>
      </c>
      <c r="E728" s="0" t="n">
        <v>457.10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104</v>
      </c>
      <c r="J728" s="0" t="n">
        <f aca="false">B728</f>
        <v>4.297908</v>
      </c>
      <c r="K728" s="0" t="n">
        <f aca="false">100*(J728/J$4)</f>
        <v>55.601649766534</v>
      </c>
      <c r="L728" s="0" t="n">
        <f aca="false">(J728-J727)/(I728-I727)</f>
        <v>-0.131026666666671</v>
      </c>
      <c r="M728" s="0" t="n">
        <f aca="false">AVERAGE(L728:L778)</f>
        <v>-0.06023462935181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168904</v>
      </c>
      <c r="C729" s="0" t="n">
        <v>0</v>
      </c>
      <c r="D729" s="0" t="n">
        <v>464.033</v>
      </c>
      <c r="E729" s="0" t="n">
        <v>458.12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123</v>
      </c>
      <c r="J729" s="0" t="n">
        <f aca="false">B729</f>
        <v>4.168904</v>
      </c>
      <c r="K729" s="0" t="n">
        <f aca="false">100*(J729/J$4)</f>
        <v>53.9327366054143</v>
      </c>
      <c r="L729" s="0" t="n">
        <f aca="false">(J729-J728)/(I729-I728)</f>
        <v>-0.126598626104022</v>
      </c>
      <c r="M729" s="0" t="n">
        <f aca="false">AVERAGE(L729:L779)</f>
        <v>-0.057765492574362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038491</v>
      </c>
      <c r="C730" s="0" t="n">
        <v>0</v>
      </c>
      <c r="D730" s="0" t="n">
        <v>465.033</v>
      </c>
      <c r="E730" s="0" t="n">
        <v>459.1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129</v>
      </c>
      <c r="J730" s="0" t="n">
        <f aca="false">B730</f>
        <v>4.038491</v>
      </c>
      <c r="K730" s="0" t="n">
        <f aca="false">100*(J730/J$4)</f>
        <v>52.2455953378481</v>
      </c>
      <c r="L730" s="0" t="n">
        <f aca="false">(J730-J729)/(I730-I729)</f>
        <v>-0.129635188866796</v>
      </c>
      <c r="M730" s="0" t="n">
        <f aca="false">AVERAGE(L730:L780)</f>
        <v>-0.055377805583996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907608</v>
      </c>
      <c r="C731" s="0" t="n">
        <v>0</v>
      </c>
      <c r="D731" s="0" t="n">
        <v>466.033</v>
      </c>
      <c r="E731" s="0" t="n">
        <v>460.1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153</v>
      </c>
      <c r="J731" s="0" t="n">
        <f aca="false">B731</f>
        <v>3.907608</v>
      </c>
      <c r="K731" s="0" t="n">
        <f aca="false">100*(J731/J$4)</f>
        <v>50.5523737224963</v>
      </c>
      <c r="L731" s="0" t="n">
        <f aca="false">(J731-J730)/(I731-I730)</f>
        <v>-0.127815429687499</v>
      </c>
      <c r="M731" s="0" t="n">
        <f aca="false">AVERAGE(L731:L781)</f>
        <v>-0.052923127781899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775786</v>
      </c>
      <c r="C732" s="0" t="n">
        <v>0</v>
      </c>
      <c r="D732" s="0" t="n">
        <v>467.033</v>
      </c>
      <c r="E732" s="0" t="n">
        <v>461.14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143</v>
      </c>
      <c r="J732" s="0" t="n">
        <f aca="false">B732</f>
        <v>3.775786</v>
      </c>
      <c r="K732" s="0" t="n">
        <f aca="false">100*(J732/J$4)</f>
        <v>48.8470043484836</v>
      </c>
      <c r="L732" s="0" t="n">
        <f aca="false">(J732-J731)/(I732-I731)</f>
        <v>-0.133153535353542</v>
      </c>
      <c r="M732" s="0" t="n">
        <f aca="false">AVERAGE(L732:L782)</f>
        <v>-0.050498499607426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643964</v>
      </c>
      <c r="C733" s="0" t="n">
        <v>0</v>
      </c>
      <c r="D733" s="0" t="n">
        <v>468.033</v>
      </c>
      <c r="E733" s="0" t="n">
        <v>462.1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69</v>
      </c>
      <c r="J733" s="0" t="n">
        <f aca="false">B733</f>
        <v>3.643964</v>
      </c>
      <c r="K733" s="0" t="n">
        <f aca="false">100*(J733/J$4)</f>
        <v>47.1416349744709</v>
      </c>
      <c r="L733" s="0" t="n">
        <f aca="false">(J733-J732)/(I733-I732)</f>
        <v>-0.12848148148148</v>
      </c>
      <c r="M733" s="0" t="n">
        <f aca="false">AVERAGE(L733:L783)</f>
        <v>-0.047965542921296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512768</v>
      </c>
      <c r="C734" s="0" t="n">
        <v>0</v>
      </c>
      <c r="D734" s="0" t="n">
        <v>469.033</v>
      </c>
      <c r="E734" s="0" t="n">
        <v>463.16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67</v>
      </c>
      <c r="J734" s="0" t="n">
        <f aca="false">B734</f>
        <v>3.512768</v>
      </c>
      <c r="K734" s="0" t="n">
        <f aca="false">100*(J734/J$4)</f>
        <v>45.4443641062322</v>
      </c>
      <c r="L734" s="0" t="n">
        <f aca="false">(J734-J733)/(I734-I733)</f>
        <v>-0.131458917835673</v>
      </c>
      <c r="M734" s="0" t="n">
        <f aca="false">AVERAGE(L734:L784)</f>
        <v>-0.045521161152189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381103</v>
      </c>
      <c r="C735" s="0" t="n">
        <v>0</v>
      </c>
      <c r="D735" s="0" t="n">
        <v>470.033</v>
      </c>
      <c r="E735" s="0" t="n">
        <v>464.25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57</v>
      </c>
      <c r="J735" s="0" t="n">
        <f aca="false">B735</f>
        <v>3.381103</v>
      </c>
      <c r="K735" s="0" t="n">
        <f aca="false">100*(J735/J$4)</f>
        <v>43.7410258271181</v>
      </c>
      <c r="L735" s="0" t="n">
        <f aca="false">(J735-J734)/(I735-I734)</f>
        <v>-0.120793577981648</v>
      </c>
      <c r="M735" s="0" t="n">
        <f aca="false">AVERAGE(L735:L785)</f>
        <v>-0.043015214567634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250064</v>
      </c>
      <c r="C736" s="0" t="n">
        <v>0</v>
      </c>
      <c r="D736" s="0" t="n">
        <v>471.033</v>
      </c>
      <c r="E736" s="0" t="n">
        <v>465.269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69</v>
      </c>
      <c r="J736" s="0" t="n">
        <f aca="false">B736</f>
        <v>3.250064</v>
      </c>
      <c r="K736" s="0" t="n">
        <f aca="false">100*(J736/J$4)</f>
        <v>42.045786053778</v>
      </c>
      <c r="L736" s="0" t="n">
        <f aca="false">(J736-J735)/(I736-I735)</f>
        <v>-0.129485177865613</v>
      </c>
      <c r="M736" s="0" t="n">
        <f aca="false">AVERAGE(L736:L786)</f>
        <v>-0.040706576609595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121686</v>
      </c>
      <c r="C737" s="0" t="n">
        <v>0</v>
      </c>
      <c r="D737" s="0" t="n">
        <v>472.033</v>
      </c>
      <c r="E737" s="0" t="n">
        <v>466.24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47</v>
      </c>
      <c r="J737" s="0" t="n">
        <f aca="false">B737</f>
        <v>3.121686</v>
      </c>
      <c r="K737" s="0" t="n">
        <f aca="false">100*(J737/J$4)</f>
        <v>40.3849713984321</v>
      </c>
      <c r="L737" s="0" t="n">
        <f aca="false">(J737-J736)/(I737-I736)</f>
        <v>-0.131265848670756</v>
      </c>
      <c r="M737" s="0" t="n">
        <f aca="false">AVERAGE(L737:L787)</f>
        <v>-0.0382368557056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995187</v>
      </c>
      <c r="C738" s="0" t="n">
        <v>0</v>
      </c>
      <c r="D738" s="0" t="n">
        <v>473.033</v>
      </c>
      <c r="E738" s="0" t="n">
        <v>467.23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35</v>
      </c>
      <c r="J738" s="0" t="n">
        <f aca="false">B738</f>
        <v>2.995187</v>
      </c>
      <c r="K738" s="0" t="n">
        <f aca="false">100*(J738/J$4)</f>
        <v>38.7484651973183</v>
      </c>
      <c r="L738" s="0" t="n">
        <f aca="false">(J738-J737)/(I738-I737)</f>
        <v>-0.128035425101215</v>
      </c>
      <c r="M738" s="0" t="n">
        <f aca="false">AVERAGE(L738:L788)</f>
        <v>-0.035735285590029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871819</v>
      </c>
      <c r="C739" s="0" t="n">
        <v>0</v>
      </c>
      <c r="D739" s="0" t="n">
        <v>474.033</v>
      </c>
      <c r="E739" s="0" t="n">
        <v>468.25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252</v>
      </c>
      <c r="J739" s="0" t="n">
        <f aca="false">B739</f>
        <v>2.871819</v>
      </c>
      <c r="K739" s="0" t="n">
        <f aca="false">100*(J739/J$4)</f>
        <v>37.1524644619843</v>
      </c>
      <c r="L739" s="0" t="n">
        <f aca="false">(J739-J738)/(I739-I738)</f>
        <v>-0.121305801376598</v>
      </c>
      <c r="M739" s="0" t="n">
        <f aca="false">AVERAGE(L739:L789)</f>
        <v>-0.033285212409876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752678</v>
      </c>
      <c r="C740" s="0" t="n">
        <v>0</v>
      </c>
      <c r="D740" s="0" t="n">
        <v>475.033</v>
      </c>
      <c r="E740" s="0" t="n">
        <v>469.26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265</v>
      </c>
      <c r="J740" s="0" t="n">
        <f aca="false">B740</f>
        <v>2.752678</v>
      </c>
      <c r="K740" s="0" t="n">
        <f aca="false">100*(J740/J$4)</f>
        <v>35.6111480459897</v>
      </c>
      <c r="L740" s="0" t="n">
        <f aca="false">(J740-J739)/(I740-I739)</f>
        <v>-0.117612043435343</v>
      </c>
      <c r="M740" s="0" t="n">
        <f aca="false">AVERAGE(L740:L790)</f>
        <v>-0.030965378340969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638078</v>
      </c>
      <c r="C741" s="0" t="n">
        <v>0</v>
      </c>
      <c r="D741" s="0" t="n">
        <v>476.033</v>
      </c>
      <c r="E741" s="0" t="n">
        <v>470.25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256</v>
      </c>
      <c r="J741" s="0" t="n">
        <f aca="false">B741</f>
        <v>2.638078</v>
      </c>
      <c r="K741" s="0" t="n">
        <f aca="false">100*(J741/J$4)</f>
        <v>34.1285781391316</v>
      </c>
      <c r="L741" s="0" t="n">
        <f aca="false">(J741-J740)/(I741-I740)</f>
        <v>-0.115640766902121</v>
      </c>
      <c r="M741" s="0" t="n">
        <f aca="false">AVERAGE(L741:L791)</f>
        <v>-0.02871886387802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52927</v>
      </c>
      <c r="C742" s="0" t="n">
        <v>0</v>
      </c>
      <c r="D742" s="0" t="n">
        <v>477.033</v>
      </c>
      <c r="E742" s="0" t="n">
        <v>471.3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332</v>
      </c>
      <c r="J742" s="0" t="n">
        <f aca="false">B742</f>
        <v>2.52927</v>
      </c>
      <c r="K742" s="0" t="n">
        <f aca="false">100*(J742/J$4)</f>
        <v>32.7209388160476</v>
      </c>
      <c r="L742" s="0" t="n">
        <f aca="false">(J742-J741)/(I742-I741)</f>
        <v>-0.101122676579924</v>
      </c>
      <c r="M742" s="0" t="n">
        <f aca="false">AVERAGE(L742:L792)</f>
        <v>-0.026503378012699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426098</v>
      </c>
      <c r="C743" s="0" t="n">
        <v>0</v>
      </c>
      <c r="D743" s="0" t="n">
        <v>478.033</v>
      </c>
      <c r="E743" s="0" t="n">
        <v>472.36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368</v>
      </c>
      <c r="J743" s="0" t="n">
        <f aca="false">B743</f>
        <v>2.426098</v>
      </c>
      <c r="K743" s="0" t="n">
        <f aca="false">100*(J743/J$4)</f>
        <v>31.3862119187495</v>
      </c>
      <c r="L743" s="0" t="n">
        <f aca="false">(J743-J742)/(I743-I742)</f>
        <v>-0.0995868725868723</v>
      </c>
      <c r="M743" s="0" t="n">
        <f aca="false">AVERAGE(L743:L793)</f>
        <v>-0.02457786307070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329188</v>
      </c>
      <c r="C744" s="0" t="n">
        <v>0</v>
      </c>
      <c r="D744" s="0" t="n">
        <v>479.033</v>
      </c>
      <c r="E744" s="0" t="n">
        <v>473.33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338</v>
      </c>
      <c r="J744" s="0" t="n">
        <f aca="false">B744</f>
        <v>2.329188</v>
      </c>
      <c r="K744" s="0" t="n">
        <f aca="false">100*(J744/J$4)</f>
        <v>30.1324959530111</v>
      </c>
      <c r="L744" s="0" t="n">
        <f aca="false">(J744-J743)/(I744-I743)</f>
        <v>-0.0999072164948428</v>
      </c>
      <c r="M744" s="0" t="n">
        <f aca="false">AVERAGE(L744:L794)</f>
        <v>-0.022674513962198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239011</v>
      </c>
      <c r="C745" s="0" t="n">
        <v>0</v>
      </c>
      <c r="D745" s="0" t="n">
        <v>480.033</v>
      </c>
      <c r="E745" s="0" t="n">
        <v>474.3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39</v>
      </c>
      <c r="J745" s="0" t="n">
        <f aca="false">B745</f>
        <v>2.239011</v>
      </c>
      <c r="K745" s="0" t="n">
        <f aca="false">100*(J745/J$4)</f>
        <v>28.9658842035281</v>
      </c>
      <c r="L745" s="0" t="n">
        <f aca="false">(J745-J744)/(I745-I744)</f>
        <v>-0.0900869130869149</v>
      </c>
      <c r="M745" s="0" t="n">
        <f aca="false">AVERAGE(L745:L795)</f>
        <v>-0.020766241503493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55252</v>
      </c>
      <c r="C746" s="0" t="n">
        <v>0</v>
      </c>
      <c r="D746" s="0" t="n">
        <v>481.033</v>
      </c>
      <c r="E746" s="0" t="n">
        <v>475.3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354</v>
      </c>
      <c r="J746" s="0" t="n">
        <f aca="false">B746</f>
        <v>2.155252</v>
      </c>
      <c r="K746" s="0" t="n">
        <f aca="false">100*(J746/J$4)</f>
        <v>27.8823015435933</v>
      </c>
      <c r="L746" s="0" t="n">
        <f aca="false">(J746-J745)/(I746-I745)</f>
        <v>-0.0825211822660111</v>
      </c>
      <c r="M746" s="0" t="n">
        <f aca="false">AVERAGE(L746:L796)</f>
        <v>-0.01904253943525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78225</v>
      </c>
      <c r="C747" s="0" t="n">
        <v>0</v>
      </c>
      <c r="D747" s="0" t="n">
        <v>482.033</v>
      </c>
      <c r="E747" s="0" t="n">
        <v>476.41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413</v>
      </c>
      <c r="J747" s="0" t="n">
        <f aca="false">B747</f>
        <v>2.078225</v>
      </c>
      <c r="K747" s="0" t="n">
        <f aca="false">100*(J747/J$4)</f>
        <v>26.8858101630038</v>
      </c>
      <c r="L747" s="0" t="n">
        <f aca="false">(J747-J746)/(I747-I746)</f>
        <v>-0.0727355996222831</v>
      </c>
      <c r="M747" s="0" t="n">
        <f aca="false">AVERAGE(L747:L797)</f>
        <v>-0.017476068916462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07931</v>
      </c>
      <c r="C748" s="0" t="n">
        <v>0</v>
      </c>
      <c r="D748" s="0" t="n">
        <v>483.033</v>
      </c>
      <c r="E748" s="0" t="n">
        <v>477.46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466</v>
      </c>
      <c r="J748" s="0" t="n">
        <f aca="false">B748</f>
        <v>2.007931</v>
      </c>
      <c r="K748" s="0" t="n">
        <f aca="false">100*(J748/J$4)</f>
        <v>25.9764229986697</v>
      </c>
      <c r="L748" s="0" t="n">
        <f aca="false">(J748-J747)/(I748-I747)</f>
        <v>-0.0667559354226023</v>
      </c>
      <c r="M748" s="0" t="n">
        <f aca="false">AVERAGE(L748:L798)</f>
        <v>-0.016093047346053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944055</v>
      </c>
      <c r="C749" s="0" t="n">
        <v>0</v>
      </c>
      <c r="D749" s="0" t="n">
        <v>484.033</v>
      </c>
      <c r="E749" s="0" t="n">
        <v>478.4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431</v>
      </c>
      <c r="J749" s="0" t="n">
        <f aca="false">B749</f>
        <v>1.944055</v>
      </c>
      <c r="K749" s="0" t="n">
        <f aca="false">100*(J749/J$4)</f>
        <v>25.1500649238837</v>
      </c>
      <c r="L749" s="0" t="n">
        <f aca="false">(J749-J748)/(I749-I748)</f>
        <v>-0.0661927461139914</v>
      </c>
      <c r="M749" s="0" t="n">
        <f aca="false">AVERAGE(L749:L799)</f>
        <v>-0.014827458863005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885972</v>
      </c>
      <c r="C750" s="0" t="n">
        <v>0</v>
      </c>
      <c r="D750" s="0" t="n">
        <v>485.033</v>
      </c>
      <c r="E750" s="0" t="n">
        <v>479.44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443</v>
      </c>
      <c r="J750" s="0" t="n">
        <f aca="false">B750</f>
        <v>1.885972</v>
      </c>
      <c r="K750" s="0" t="n">
        <f aca="false">100*(J750/J$4)</f>
        <v>24.3986503697822</v>
      </c>
      <c r="L750" s="0" t="n">
        <f aca="false">(J750-J749)/(I750-I749)</f>
        <v>-0.0573942687747036</v>
      </c>
      <c r="M750" s="0" t="n">
        <f aca="false">AVERAGE(L750:L800)</f>
        <v>-0.013573534388197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833525</v>
      </c>
      <c r="C751" s="0" t="n">
        <v>0</v>
      </c>
      <c r="D751" s="0" t="n">
        <v>486.033</v>
      </c>
      <c r="E751" s="0" t="n">
        <v>480.43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433</v>
      </c>
      <c r="J751" s="0" t="n">
        <f aca="false">B751</f>
        <v>1.833525</v>
      </c>
      <c r="K751" s="0" t="n">
        <f aca="false">100*(J751/J$4)</f>
        <v>23.7201482414664</v>
      </c>
      <c r="L751" s="0" t="n">
        <f aca="false">(J751-J750)/(I751-I750)</f>
        <v>-0.0529767676767671</v>
      </c>
      <c r="M751" s="0" t="n">
        <f aca="false">AVERAGE(L751:L801)</f>
        <v>-0.012493094946998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85931</v>
      </c>
      <c r="C752" s="0" t="n">
        <v>0</v>
      </c>
      <c r="D752" s="0" t="n">
        <v>487.033</v>
      </c>
      <c r="E752" s="0" t="n">
        <v>481.46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462</v>
      </c>
      <c r="J752" s="0" t="n">
        <f aca="false">B752</f>
        <v>1.785931</v>
      </c>
      <c r="K752" s="0" t="n">
        <f aca="false">100*(J752/J$4)</f>
        <v>23.1044289382639</v>
      </c>
      <c r="L752" s="0" t="n">
        <f aca="false">(J752-J751)/(I752-I751)</f>
        <v>-0.0462526724975708</v>
      </c>
      <c r="M752" s="0" t="n">
        <f aca="false">AVERAGE(L752:L802)</f>
        <v>-0.011495464358346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742721</v>
      </c>
      <c r="C753" s="0" t="n">
        <v>0</v>
      </c>
      <c r="D753" s="0" t="n">
        <v>488.033</v>
      </c>
      <c r="E753" s="0" t="n">
        <v>482.44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443</v>
      </c>
      <c r="J753" s="0" t="n">
        <f aca="false">B753</f>
        <v>1.742721</v>
      </c>
      <c r="K753" s="0" t="n">
        <f aca="false">100*(J753/J$4)</f>
        <v>22.5454250492993</v>
      </c>
      <c r="L753" s="0" t="n">
        <f aca="false">(J753-J752)/(I753-I752)</f>
        <v>-0.0440468909276251</v>
      </c>
      <c r="M753" s="0" t="n">
        <f aca="false">AVERAGE(L753:L803)</f>
        <v>-0.010633652652160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703425</v>
      </c>
      <c r="C754" s="0" t="n">
        <v>0</v>
      </c>
      <c r="D754" s="0" t="n">
        <v>489.033</v>
      </c>
      <c r="E754" s="0" t="n">
        <v>483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398</v>
      </c>
      <c r="J754" s="0" t="n">
        <f aca="false">B754</f>
        <v>1.703425</v>
      </c>
      <c r="K754" s="0" t="n">
        <f aca="false">100*(J754/J$4)</f>
        <v>22.0370562267871</v>
      </c>
      <c r="L754" s="0" t="n">
        <f aca="false">(J754-J753)/(I754-I753)</f>
        <v>-0.0411476439790558</v>
      </c>
      <c r="M754" s="0" t="n">
        <f aca="false">AVERAGE(L754:L804)</f>
        <v>-0.0098153414455517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7417</v>
      </c>
      <c r="C755" s="0" t="n">
        <v>0</v>
      </c>
      <c r="D755" s="0" t="n">
        <v>490.033</v>
      </c>
      <c r="E755" s="0" t="n">
        <v>484.47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479</v>
      </c>
      <c r="J755" s="0" t="n">
        <f aca="false">B755</f>
        <v>1.667417</v>
      </c>
      <c r="K755" s="0" t="n">
        <f aca="false">100*(J755/J$4)</f>
        <v>21.5712239649534</v>
      </c>
      <c r="L755" s="0" t="n">
        <f aca="false">(J755-J754)/(I755-I754)</f>
        <v>-0.0333098982423694</v>
      </c>
      <c r="M755" s="0" t="n">
        <f aca="false">AVERAGE(L755:L805)</f>
        <v>-0.0090600511342886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34226</v>
      </c>
      <c r="C756" s="0" t="n">
        <v>0</v>
      </c>
      <c r="D756" s="0" t="n">
        <v>491.033</v>
      </c>
      <c r="E756" s="0" t="n">
        <v>485.61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612</v>
      </c>
      <c r="J756" s="0" t="n">
        <f aca="false">B756</f>
        <v>1.634226</v>
      </c>
      <c r="K756" s="0" t="n">
        <f aca="false">100*(J756/J$4)</f>
        <v>21.1418349791024</v>
      </c>
      <c r="L756" s="0" t="n">
        <f aca="false">(J756-J755)/(I756-I755)</f>
        <v>-0.0292947925860537</v>
      </c>
      <c r="M756" s="0" t="n">
        <f aca="false">AVERAGE(L756:L806)</f>
        <v>-0.00845297407277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03541</v>
      </c>
      <c r="C757" s="0" t="n">
        <v>0</v>
      </c>
      <c r="D757" s="0" t="n">
        <v>492.033</v>
      </c>
      <c r="E757" s="0" t="n">
        <v>486.63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638</v>
      </c>
      <c r="J757" s="0" t="n">
        <f aca="false">B757</f>
        <v>1.603541</v>
      </c>
      <c r="K757" s="0" t="n">
        <f aca="false">100*(J757/J$4)</f>
        <v>20.7448658901674</v>
      </c>
      <c r="L757" s="0" t="n">
        <f aca="false">(J757-J756)/(I757-I756)</f>
        <v>-0.0299074074074086</v>
      </c>
      <c r="M757" s="0" t="n">
        <f aca="false">AVERAGE(L757:L807)</f>
        <v>-0.007928658580795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574891</v>
      </c>
      <c r="C758" s="0" t="n">
        <v>0</v>
      </c>
      <c r="D758" s="0" t="n">
        <v>493.033</v>
      </c>
      <c r="E758" s="0" t="n">
        <v>487.701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701</v>
      </c>
      <c r="J758" s="0" t="n">
        <f aca="false">B758</f>
        <v>1.574891</v>
      </c>
      <c r="K758" s="0" t="n">
        <f aca="false">100*(J758/J$4)</f>
        <v>20.3742234134529</v>
      </c>
      <c r="L758" s="0" t="n">
        <f aca="false">(J758-J757)/(I758-I757)</f>
        <v>-0.0269520225776095</v>
      </c>
      <c r="M758" s="0" t="n">
        <f aca="false">AVERAGE(L758:L808)</f>
        <v>-0.007388143170754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54718</v>
      </c>
      <c r="C759" s="0" t="n">
        <v>0</v>
      </c>
      <c r="D759" s="0" t="n">
        <v>494.033</v>
      </c>
      <c r="E759" s="0" t="n">
        <v>488.8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857</v>
      </c>
      <c r="J759" s="0" t="n">
        <f aca="false">B759</f>
        <v>1.54718</v>
      </c>
      <c r="K759" s="0" t="n">
        <f aca="false">100*(J759/J$4)</f>
        <v>20.0157286953993</v>
      </c>
      <c r="L759" s="0" t="n">
        <f aca="false">(J759-J758)/(I759-I758)</f>
        <v>-0.0239714532871971</v>
      </c>
      <c r="M759" s="0" t="n">
        <f aca="false">AVERAGE(L759:L809)</f>
        <v>-0.0069077324598394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520722</v>
      </c>
      <c r="C760" s="0" t="n">
        <v>0</v>
      </c>
      <c r="D760" s="0" t="n">
        <v>495.033</v>
      </c>
      <c r="E760" s="0" t="n">
        <v>489.971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971</v>
      </c>
      <c r="J760" s="0" t="n">
        <f aca="false">B760</f>
        <v>1.520722</v>
      </c>
      <c r="K760" s="0" t="n">
        <f aca="false">100*(J760/J$4)</f>
        <v>19.6734439258037</v>
      </c>
      <c r="L760" s="0" t="n">
        <f aca="false">(J760-J759)/(I760-I759)</f>
        <v>-0.0237504488330347</v>
      </c>
      <c r="M760" s="0" t="n">
        <f aca="false">AVERAGE(L760:L810)</f>
        <v>-0.006481592634828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95516</v>
      </c>
      <c r="C761" s="0" t="n">
        <v>0</v>
      </c>
      <c r="D761" s="0" t="n">
        <v>496.033</v>
      </c>
      <c r="E761" s="0" t="n">
        <v>491.066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066</v>
      </c>
      <c r="J761" s="0" t="n">
        <f aca="false">B761</f>
        <v>1.495516</v>
      </c>
      <c r="K761" s="0" t="n">
        <f aca="false">100*(J761/J$4)</f>
        <v>19.347356167756</v>
      </c>
      <c r="L761" s="0" t="n">
        <f aca="false">(J761-J760)/(I761-I760)</f>
        <v>-0.0230191780821923</v>
      </c>
      <c r="M761" s="0" t="n">
        <f aca="false">AVERAGE(L761:L811)</f>
        <v>-0.0060633917165692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72032</v>
      </c>
      <c r="C762" s="0" t="n">
        <v>0</v>
      </c>
      <c r="D762" s="0" t="n">
        <v>497.033</v>
      </c>
      <c r="E762" s="0" t="n">
        <v>492.13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137</v>
      </c>
      <c r="J762" s="0" t="n">
        <f aca="false">B762</f>
        <v>1.472032</v>
      </c>
      <c r="K762" s="0" t="n">
        <f aca="false">100*(J762/J$4)</f>
        <v>19.0435457690417</v>
      </c>
      <c r="L762" s="0" t="n">
        <f aca="false">(J762-J761)/(I762-I761)</f>
        <v>-0.0219271708683469</v>
      </c>
      <c r="M762" s="0" t="n">
        <f aca="false">AVERAGE(L762:L812)</f>
        <v>-0.0056633900774711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51679</v>
      </c>
      <c r="C763" s="0" t="n">
        <v>0</v>
      </c>
      <c r="D763" s="0" t="n">
        <v>498.033</v>
      </c>
      <c r="E763" s="0" t="n">
        <v>493.1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149</v>
      </c>
      <c r="J763" s="0" t="n">
        <f aca="false">B763</f>
        <v>1.451679</v>
      </c>
      <c r="K763" s="0" t="n">
        <f aca="false">100*(J763/J$4)</f>
        <v>18.7802408361073</v>
      </c>
      <c r="L763" s="0" t="n">
        <f aca="false">(J763-J762)/(I763-I762)</f>
        <v>-0.0201116600790514</v>
      </c>
      <c r="M763" s="0" t="n">
        <f aca="false">AVERAGE(L763:L813)</f>
        <v>-0.0052829094449598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32892</v>
      </c>
      <c r="C764" s="0" t="n">
        <v>0</v>
      </c>
      <c r="D764" s="0" t="n">
        <v>499.033</v>
      </c>
      <c r="E764" s="0" t="n">
        <v>494.1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16</v>
      </c>
      <c r="J764" s="0" t="n">
        <f aca="false">B764</f>
        <v>1.432892</v>
      </c>
      <c r="K764" s="0" t="n">
        <f aca="false">100*(J764/J$4)</f>
        <v>18.5371951045179</v>
      </c>
      <c r="L764" s="0" t="n">
        <f aca="false">(J764-J763)/(I764-I763)</f>
        <v>-0.0185825914935702</v>
      </c>
      <c r="M764" s="0" t="n">
        <f aca="false">AVERAGE(L764:L814)</f>
        <v>-0.00492865681830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6297</v>
      </c>
      <c r="C765" s="0" t="n">
        <v>0</v>
      </c>
      <c r="D765" s="0" t="n">
        <v>500.033</v>
      </c>
      <c r="E765" s="0" t="n">
        <v>495.22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225</v>
      </c>
      <c r="J765" s="0" t="n">
        <f aca="false">B765</f>
        <v>1.416297</v>
      </c>
      <c r="K765" s="0" t="n">
        <f aca="false">100*(J765/J$4)</f>
        <v>18.3225070800475</v>
      </c>
      <c r="L765" s="0" t="n">
        <f aca="false">(J765-J764)/(I765-I764)</f>
        <v>-0.0155821596244133</v>
      </c>
      <c r="M765" s="0" t="n">
        <f aca="false">AVERAGE(L765:L815)</f>
        <v>-0.0046065300917667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1424</v>
      </c>
      <c r="C766" s="0" t="n">
        <v>0</v>
      </c>
      <c r="D766" s="0" t="n">
        <v>501.033</v>
      </c>
      <c r="E766" s="0" t="n">
        <v>496.314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314</v>
      </c>
      <c r="J766" s="0" t="n">
        <f aca="false">B766</f>
        <v>1.401424</v>
      </c>
      <c r="K766" s="0" t="n">
        <f aca="false">100*(J766/J$4)</f>
        <v>18.1300964149105</v>
      </c>
      <c r="L766" s="0" t="n">
        <f aca="false">(J766-J765)/(I766-I765)</f>
        <v>-0.0136574839302111</v>
      </c>
      <c r="M766" s="0" t="n">
        <f aca="false">AVERAGE(L766:L816)</f>
        <v>-0.0043452848804282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88117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335</v>
      </c>
      <c r="J767" s="0" t="n">
        <f aca="false">B767</f>
        <v>1.388117</v>
      </c>
      <c r="K767" s="0" t="n">
        <f aca="false">100*(J767/J$4)</f>
        <v>17.9579449511185</v>
      </c>
      <c r="L767" s="0" t="n">
        <f aca="false">(J767-J766)/(I767-I766)</f>
        <v>-0.0130333006856028</v>
      </c>
      <c r="M767" s="0" t="n">
        <f aca="false">AVERAGE(L767:L817)</f>
        <v>-0.004126170609152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76062</v>
      </c>
      <c r="C768" s="0" t="n">
        <v>0</v>
      </c>
      <c r="D768" s="0" t="n">
        <v>503.033</v>
      </c>
      <c r="E768" s="0" t="n">
        <v>498.39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392</v>
      </c>
      <c r="J768" s="0" t="n">
        <f aca="false">B768</f>
        <v>1.376062</v>
      </c>
      <c r="K768" s="0" t="n">
        <f aca="false">100*(J768/J$4)</f>
        <v>17.8019904988744</v>
      </c>
      <c r="L768" s="0" t="n">
        <f aca="false">(J768-J767)/(I768-I767)</f>
        <v>-0.0114049195837275</v>
      </c>
      <c r="M768" s="0" t="n">
        <f aca="false">AVERAGE(L768:L818)</f>
        <v>-0.003918660325966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65103</v>
      </c>
      <c r="C769" s="0" t="n">
        <v>0</v>
      </c>
      <c r="D769" s="0" t="n">
        <v>504.033</v>
      </c>
      <c r="E769" s="0" t="n">
        <v>499.45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456</v>
      </c>
      <c r="J769" s="0" t="n">
        <f aca="false">B769</f>
        <v>1.365103</v>
      </c>
      <c r="K769" s="0" t="n">
        <f aca="false">100*(J769/J$4)</f>
        <v>17.6602149001898</v>
      </c>
      <c r="L769" s="0" t="n">
        <f aca="false">(J769-J768)/(I769-I768)</f>
        <v>-0.0102998120300749</v>
      </c>
      <c r="M769" s="0" t="n">
        <f aca="false">AVERAGE(L769:L819)</f>
        <v>-0.0037328028104368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55083</v>
      </c>
      <c r="C770" s="0" t="n">
        <v>0</v>
      </c>
      <c r="D770" s="0" t="n">
        <v>505.033</v>
      </c>
      <c r="E770" s="0" t="n">
        <v>500.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51</v>
      </c>
      <c r="J770" s="0" t="n">
        <f aca="false">B770</f>
        <v>1.355083</v>
      </c>
      <c r="K770" s="0" t="n">
        <f aca="false">100*(J770/J$4)</f>
        <v>17.5305870601661</v>
      </c>
      <c r="L770" s="0" t="n">
        <f aca="false">(J770-J769)/(I770-I769)</f>
        <v>-0.00950664136622407</v>
      </c>
      <c r="M770" s="0" t="n">
        <f aca="false">AVERAGE(L770:L820)</f>
        <v>-0.0035739132662384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46003</v>
      </c>
      <c r="C771" s="0" t="n">
        <v>0</v>
      </c>
      <c r="D771" s="0" t="n">
        <v>506.033</v>
      </c>
      <c r="E771" s="0" t="n">
        <v>501.5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579</v>
      </c>
      <c r="J771" s="0" t="n">
        <f aca="false">B771</f>
        <v>1.346003</v>
      </c>
      <c r="K771" s="0" t="n">
        <f aca="false">100*(J771/J$4)</f>
        <v>17.4131199157134</v>
      </c>
      <c r="L771" s="0" t="n">
        <f aca="false">(J771-J770)/(I771-I770)</f>
        <v>-0.00849391955098207</v>
      </c>
      <c r="M771" s="0" t="n">
        <f aca="false">AVERAGE(L771:L821)</f>
        <v>-0.0034346011961358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37548</v>
      </c>
      <c r="C772" s="0" t="n">
        <v>0</v>
      </c>
      <c r="D772" s="0" t="n">
        <v>507.033</v>
      </c>
      <c r="E772" s="0" t="n">
        <v>502.58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584</v>
      </c>
      <c r="J772" s="0" t="n">
        <f aca="false">B772</f>
        <v>1.337548</v>
      </c>
      <c r="K772" s="0" t="n">
        <f aca="false">100*(J772/J$4)</f>
        <v>17.3037383401246</v>
      </c>
      <c r="L772" s="0" t="n">
        <f aca="false">(J772-J771)/(I772-I771)</f>
        <v>-0.00841293532338322</v>
      </c>
      <c r="M772" s="0" t="n">
        <f aca="false">AVERAGE(L772:L822)</f>
        <v>-0.003311382844768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30034</v>
      </c>
      <c r="C773" s="0" t="n">
        <v>0</v>
      </c>
      <c r="D773" s="0" t="n">
        <v>508.033</v>
      </c>
      <c r="E773" s="0" t="n">
        <v>503.58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581</v>
      </c>
      <c r="J773" s="0" t="n">
        <f aca="false">B773</f>
        <v>1.330034</v>
      </c>
      <c r="K773" s="0" t="n">
        <f aca="false">100*(J773/J$4)</f>
        <v>17.206530397017</v>
      </c>
      <c r="L773" s="0" t="n">
        <f aca="false">(J773-J772)/(I773-I772)</f>
        <v>-0.00753660982948838</v>
      </c>
      <c r="M773" s="0" t="n">
        <f aca="false">AVERAGE(L773:L823)</f>
        <v>-0.0031903119994396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22988</v>
      </c>
      <c r="C774" s="0" t="n">
        <v>0</v>
      </c>
      <c r="D774" s="0" t="n">
        <v>509.033</v>
      </c>
      <c r="E774" s="0" t="n">
        <v>504.58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589</v>
      </c>
      <c r="J774" s="0" t="n">
        <f aca="false">B774</f>
        <v>1.322988</v>
      </c>
      <c r="K774" s="0" t="n">
        <f aca="false">100*(J774/J$4)</f>
        <v>17.1153769278745</v>
      </c>
      <c r="L774" s="0" t="n">
        <f aca="false">(J774-J773)/(I774-I773)</f>
        <v>-0.00699007936507938</v>
      </c>
      <c r="M774" s="0" t="n">
        <f aca="false">AVERAGE(L774:L824)</f>
        <v>-0.0030946596823583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16413</v>
      </c>
      <c r="C775" s="0" t="n">
        <v>0</v>
      </c>
      <c r="D775" s="0" t="n">
        <v>510.033</v>
      </c>
      <c r="E775" s="0" t="n">
        <v>505.6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613</v>
      </c>
      <c r="J775" s="0" t="n">
        <f aca="false">B775</f>
        <v>1.316413</v>
      </c>
      <c r="K775" s="0" t="n">
        <f aca="false">100*(J775/J$4)</f>
        <v>17.0303167434278</v>
      </c>
      <c r="L775" s="0" t="n">
        <f aca="false">(J775-J774)/(I775-I774)</f>
        <v>-0.00642089843749999</v>
      </c>
      <c r="M775" s="0" t="n">
        <f aca="false">AVERAGE(L775:L825)</f>
        <v>-0.002998416389219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10151</v>
      </c>
      <c r="C776" s="0" t="n">
        <v>0</v>
      </c>
      <c r="D776" s="0" t="n">
        <v>511.033</v>
      </c>
      <c r="E776" s="0" t="n">
        <v>506.64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642</v>
      </c>
      <c r="J776" s="0" t="n">
        <f aca="false">B776</f>
        <v>1.310151</v>
      </c>
      <c r="K776" s="0" t="n">
        <f aca="false">100*(J776/J$4)</f>
        <v>16.9493058118681</v>
      </c>
      <c r="L776" s="0" t="n">
        <f aca="false">(J776-J775)/(I776-I775)</f>
        <v>-0.00608551992225463</v>
      </c>
      <c r="M776" s="0" t="n">
        <f aca="false">AVERAGE(L776:L826)</f>
        <v>-0.002920623811687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04515</v>
      </c>
      <c r="C777" s="0" t="n">
        <v>0</v>
      </c>
      <c r="D777" s="0" t="n">
        <v>512.033</v>
      </c>
      <c r="E777" s="0" t="n">
        <v>507.69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96</v>
      </c>
      <c r="J777" s="0" t="n">
        <f aca="false">B777</f>
        <v>1.304515</v>
      </c>
      <c r="K777" s="0" t="n">
        <f aca="false">100*(J777/J$4)</f>
        <v>16.8763933860823</v>
      </c>
      <c r="L777" s="0" t="n">
        <f aca="false">(J777-J776)/(I777-I776)</f>
        <v>-0.00534724857684992</v>
      </c>
      <c r="M777" s="0" t="n">
        <f aca="false">AVERAGE(L777:L827)</f>
        <v>-0.0028491862021305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298879</v>
      </c>
      <c r="C778" s="0" t="n">
        <v>0</v>
      </c>
      <c r="D778" s="0" t="n">
        <v>513.033</v>
      </c>
      <c r="E778" s="0" t="n">
        <v>508.75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753</v>
      </c>
      <c r="J778" s="0" t="n">
        <f aca="false">B778</f>
        <v>1.298879</v>
      </c>
      <c r="K778" s="0" t="n">
        <f aca="false">100*(J778/J$4)</f>
        <v>16.8034809602965</v>
      </c>
      <c r="L778" s="0" t="n">
        <f aca="false">(J778-J777)/(I778-I777)</f>
        <v>-0.00533207190160872</v>
      </c>
      <c r="M778" s="0" t="n">
        <f aca="false">AVERAGE(L778:L828)</f>
        <v>-0.002786873620833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293712</v>
      </c>
      <c r="C779" s="0" t="n">
        <v>0</v>
      </c>
      <c r="D779" s="0" t="n">
        <v>514.033</v>
      </c>
      <c r="E779" s="0" t="n">
        <v>509.76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766</v>
      </c>
      <c r="J779" s="0" t="n">
        <f aca="false">B779</f>
        <v>1.293712</v>
      </c>
      <c r="K779" s="0" t="n">
        <f aca="false">100*(J779/J$4)</f>
        <v>16.7366359453861</v>
      </c>
      <c r="L779" s="0" t="n">
        <f aca="false">(J779-J778)/(I779-I778)</f>
        <v>-0.00510069101678159</v>
      </c>
      <c r="M779" s="0" t="n">
        <f aca="false">AVERAGE(L779:L829)</f>
        <v>-0.0027324635164922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288702</v>
      </c>
      <c r="C780" s="0" t="n">
        <v>0</v>
      </c>
      <c r="D780" s="0" t="n">
        <v>515.033</v>
      </c>
      <c r="E780" s="0" t="n">
        <v>510.80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804</v>
      </c>
      <c r="J780" s="0" t="n">
        <f aca="false">B780</f>
        <v>1.288702</v>
      </c>
      <c r="K780" s="0" t="n">
        <f aca="false">100*(J780/J$4)</f>
        <v>16.6718220253742</v>
      </c>
      <c r="L780" s="0" t="n">
        <f aca="false">(J780-J779)/(I780-I779)</f>
        <v>-0.0048265895953759</v>
      </c>
      <c r="M780" s="0" t="n">
        <f aca="false">AVERAGE(L780:L830)</f>
        <v>-0.002682959619213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284162</v>
      </c>
      <c r="C781" s="0" t="n">
        <v>0</v>
      </c>
      <c r="D781" s="0" t="n">
        <v>516.033</v>
      </c>
      <c r="E781" s="0" t="n">
        <v>511.82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825</v>
      </c>
      <c r="J781" s="0" t="n">
        <f aca="false">B781</f>
        <v>1.284162</v>
      </c>
      <c r="K781" s="0" t="n">
        <f aca="false">100*(J781/J$4)</f>
        <v>16.6130884531479</v>
      </c>
      <c r="L781" s="0" t="n">
        <f aca="false">(J781-J780)/(I781-I780)</f>
        <v>-0.00444662095984321</v>
      </c>
      <c r="M781" s="0" t="n">
        <f aca="false">AVERAGE(L781:L831)</f>
        <v>-0.002635594570060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279778</v>
      </c>
      <c r="C782" s="0" t="n">
        <v>0</v>
      </c>
      <c r="D782" s="0" t="n">
        <v>517.033</v>
      </c>
      <c r="E782" s="0" t="n">
        <v>512.87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879</v>
      </c>
      <c r="J782" s="0" t="n">
        <f aca="false">B782</f>
        <v>1.279778</v>
      </c>
      <c r="K782" s="0" t="n">
        <f aca="false">100*(J782/J$4)</f>
        <v>16.55637303891</v>
      </c>
      <c r="L782" s="0" t="n">
        <f aca="false">(J782-J781)/(I782-I781)</f>
        <v>-0.00415939278937364</v>
      </c>
      <c r="M782" s="0" t="n">
        <f aca="false">AVERAGE(L782:L832)</f>
        <v>-0.0026030056292834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275551</v>
      </c>
      <c r="C783" s="0" t="n">
        <v>0</v>
      </c>
      <c r="D783" s="0" t="n">
        <v>518.033</v>
      </c>
      <c r="E783" s="0" t="n">
        <v>513.94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3</v>
      </c>
      <c r="J783" s="0" t="n">
        <f aca="false">B783</f>
        <v>1.275551</v>
      </c>
      <c r="K783" s="0" t="n">
        <f aca="false">100*(J783/J$4)</f>
        <v>16.5016887195706</v>
      </c>
      <c r="L783" s="0" t="n">
        <f aca="false">(J783-J782)/(I783-I782)</f>
        <v>-0.00397274436090237</v>
      </c>
      <c r="M783" s="0" t="n">
        <f aca="false">AVERAGE(L783:L833)</f>
        <v>-0.002566635335760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71481</v>
      </c>
      <c r="C784" s="0" t="n">
        <v>0</v>
      </c>
      <c r="D784" s="0" t="n">
        <v>519.033</v>
      </c>
      <c r="E784" s="0" t="n">
        <v>515.00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009</v>
      </c>
      <c r="J784" s="0" t="n">
        <f aca="false">B784</f>
        <v>1.271481</v>
      </c>
      <c r="K784" s="0" t="n">
        <f aca="false">100*(J784/J$4)</f>
        <v>16.4490354951298</v>
      </c>
      <c r="L784" s="0" t="n">
        <f aca="false">(J784-J783)/(I784-I783)</f>
        <v>-0.00381801125703555</v>
      </c>
      <c r="M784" s="0" t="n">
        <f aca="false">AVERAGE(L784:L834)</f>
        <v>-0.00253194553903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67723</v>
      </c>
      <c r="C785" s="0" t="n">
        <v>0</v>
      </c>
      <c r="D785" s="0" t="n">
        <v>520.033</v>
      </c>
      <c r="E785" s="0" t="n">
        <v>516.03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037</v>
      </c>
      <c r="J785" s="0" t="n">
        <f aca="false">B785</f>
        <v>1.267723</v>
      </c>
      <c r="K785" s="0" t="n">
        <f aca="false">100*(J785/J$4)</f>
        <v>16.4004185866658</v>
      </c>
      <c r="L785" s="0" t="n">
        <f aca="false">(J785-J784)/(I785-I784)</f>
        <v>-0.00365564202334638</v>
      </c>
      <c r="M785" s="0" t="n">
        <f aca="false">AVERAGE(L785:L835)</f>
        <v>-0.002506964476259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63809</v>
      </c>
      <c r="C786" s="0" t="n">
        <v>0</v>
      </c>
      <c r="D786" s="0" t="n">
        <v>521.033</v>
      </c>
      <c r="E786" s="0" t="n">
        <v>517.3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319</v>
      </c>
      <c r="J786" s="0" t="n">
        <f aca="false">B786</f>
        <v>1.263809</v>
      </c>
      <c r="K786" s="0" t="n">
        <f aca="false">100*(J786/J$4)</f>
        <v>16.3497835202135</v>
      </c>
      <c r="L786" s="0" t="n">
        <f aca="false">(J786-J785)/(I786-I785)</f>
        <v>-0.00305304212168502</v>
      </c>
      <c r="M786" s="0" t="n">
        <f aca="false">AVERAGE(L786:L836)</f>
        <v>-0.0024849302361385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60209</v>
      </c>
      <c r="C787" s="0" t="n">
        <v>0</v>
      </c>
      <c r="D787" s="0" t="n">
        <v>522.033</v>
      </c>
      <c r="E787" s="0" t="n">
        <v>518.33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339</v>
      </c>
      <c r="J787" s="0" t="n">
        <f aca="false">B787</f>
        <v>1.260209</v>
      </c>
      <c r="K787" s="0" t="n">
        <f aca="false">100*(J787/J$4)</f>
        <v>16.3032106435582</v>
      </c>
      <c r="L787" s="0" t="n">
        <f aca="false">(J787-J786)/(I787-I786)</f>
        <v>-0.0035294117647056</v>
      </c>
      <c r="M787" s="0" t="n">
        <f aca="false">AVERAGE(L787:L837)</f>
        <v>-0.0024754357644512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56608</v>
      </c>
      <c r="C788" s="0" t="n">
        <v>0</v>
      </c>
      <c r="D788" s="0" t="n">
        <v>523.033</v>
      </c>
      <c r="E788" s="0" t="n">
        <v>519.31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316</v>
      </c>
      <c r="J788" s="0" t="n">
        <f aca="false">B788</f>
        <v>1.256608</v>
      </c>
      <c r="K788" s="0" t="n">
        <f aca="false">100*(J788/J$4)</f>
        <v>16.2566248299928</v>
      </c>
      <c r="L788" s="0" t="n">
        <f aca="false">(J788-J787)/(I788-I787)</f>
        <v>-0.0036857727737974</v>
      </c>
      <c r="M788" s="0" t="n">
        <f aca="false">AVERAGE(L788:L838)</f>
        <v>-0.0024627872948641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53477</v>
      </c>
      <c r="C789" s="0" t="n">
        <v>0</v>
      </c>
      <c r="D789" s="0" t="n">
        <v>524.033</v>
      </c>
      <c r="E789" s="0" t="n">
        <v>520.33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32</v>
      </c>
      <c r="J789" s="0" t="n">
        <f aca="false">B789</f>
        <v>1.253477</v>
      </c>
      <c r="K789" s="0" t="n">
        <f aca="false">100*(J789/J$4)</f>
        <v>16.216119364213</v>
      </c>
      <c r="L789" s="0" t="n">
        <f aca="false">(J789-J788)/(I789-I788)</f>
        <v>-0.00308169291338594</v>
      </c>
      <c r="M789" s="0" t="n">
        <f aca="false">AVERAGE(L789:L839)</f>
        <v>-0.002444214910019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50345</v>
      </c>
      <c r="C790" s="0" t="n">
        <v>0</v>
      </c>
      <c r="D790" s="0" t="n">
        <v>525.033</v>
      </c>
      <c r="E790" s="0" t="n">
        <v>521.37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378</v>
      </c>
      <c r="J790" s="0" t="n">
        <f aca="false">B790</f>
        <v>1.250345</v>
      </c>
      <c r="K790" s="0" t="n">
        <f aca="false">100*(J790/J$4)</f>
        <v>16.1756009615229</v>
      </c>
      <c r="L790" s="0" t="n">
        <f aca="false">(J790-J789)/(I790-I789)</f>
        <v>-0.00299426386233247</v>
      </c>
      <c r="M790" s="0" t="n">
        <f aca="false">AVERAGE(L790:L840)</f>
        <v>-0.002430214555997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47214</v>
      </c>
      <c r="C791" s="0" t="n">
        <v>0</v>
      </c>
      <c r="D791" s="0" t="n">
        <v>526.033</v>
      </c>
      <c r="E791" s="0" t="n">
        <v>522.40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08</v>
      </c>
      <c r="J791" s="0" t="n">
        <f aca="false">B791</f>
        <v>1.247214</v>
      </c>
      <c r="K791" s="0" t="n">
        <f aca="false">100*(J791/J$4)</f>
        <v>16.135095495743</v>
      </c>
      <c r="L791" s="0" t="n">
        <f aca="false">(J791-J790)/(I791-I790)</f>
        <v>-0.00303980582524279</v>
      </c>
      <c r="M791" s="0" t="n">
        <f aca="false">AVERAGE(L791:L841)</f>
        <v>-0.0024254107212981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44396</v>
      </c>
      <c r="C792" s="0" t="n">
        <v>0</v>
      </c>
      <c r="D792" s="0" t="n">
        <v>527.033</v>
      </c>
      <c r="E792" s="0" t="n">
        <v>523.47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471</v>
      </c>
      <c r="J792" s="0" t="n">
        <f aca="false">B792</f>
        <v>1.244396</v>
      </c>
      <c r="K792" s="0" t="n">
        <f aca="false">100*(J792/J$4)</f>
        <v>16.0986392828501</v>
      </c>
      <c r="L792" s="0" t="n">
        <f aca="false">(J792-J791)/(I792-I791)</f>
        <v>-0.00265098777046098</v>
      </c>
      <c r="M792" s="0" t="n">
        <f aca="false">AVERAGE(L792:L842)</f>
        <v>-0.0024159927908322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1422</v>
      </c>
      <c r="C793" s="0" t="n">
        <v>0</v>
      </c>
      <c r="D793" s="0" t="n">
        <v>528.033</v>
      </c>
      <c r="E793" s="0" t="n">
        <v>524.48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489</v>
      </c>
      <c r="J793" s="0" t="n">
        <f aca="false">B793</f>
        <v>1.241422</v>
      </c>
      <c r="K793" s="0" t="n">
        <f aca="false">100*(J793/J$4)</f>
        <v>16.0601649119689</v>
      </c>
      <c r="L793" s="0" t="n">
        <f aca="false">(J793-J792)/(I793-I792)</f>
        <v>-0.00292141453831036</v>
      </c>
      <c r="M793" s="0" t="n">
        <f aca="false">AVERAGE(L793:L843)</f>
        <v>-0.00241689870676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76</v>
      </c>
      <c r="C794" s="0" t="n">
        <v>0</v>
      </c>
      <c r="D794" s="0" t="n">
        <v>529.033</v>
      </c>
      <c r="E794" s="0" t="n">
        <v>525.54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547</v>
      </c>
      <c r="J794" s="0" t="n">
        <f aca="false">B794</f>
        <v>1.23876</v>
      </c>
      <c r="K794" s="0" t="n">
        <f aca="false">100*(J794/J$4)</f>
        <v>16.0257268570644</v>
      </c>
      <c r="L794" s="0" t="n">
        <f aca="false">(J794-J793)/(I794-I793)</f>
        <v>-0.00251606805293002</v>
      </c>
      <c r="M794" s="0" t="n">
        <f aca="false">AVERAGE(L794:L844)</f>
        <v>-0.0024103904641240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5942</v>
      </c>
      <c r="C795" s="0" t="n">
        <v>0</v>
      </c>
      <c r="D795" s="0" t="n">
        <v>530.033</v>
      </c>
      <c r="E795" s="0" t="n">
        <v>526.63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637</v>
      </c>
      <c r="J795" s="0" t="n">
        <f aca="false">B795</f>
        <v>1.235942</v>
      </c>
      <c r="K795" s="0" t="n">
        <f aca="false">100*(J795/J$4)</f>
        <v>15.9892706441715</v>
      </c>
      <c r="L795" s="0" t="n">
        <f aca="false">(J795-J794)/(I795-I794)</f>
        <v>-0.00258532110091761</v>
      </c>
      <c r="M795" s="0" t="n">
        <f aca="false">AVERAGE(L795:L845)</f>
        <v>-0.0024191371963101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33594</v>
      </c>
      <c r="C796" s="0" t="n">
        <v>0</v>
      </c>
      <c r="D796" s="0" t="n">
        <v>531.033</v>
      </c>
      <c r="E796" s="0" t="n">
        <v>527.71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715</v>
      </c>
      <c r="J796" s="0" t="n">
        <f aca="false">B796</f>
        <v>1.233594</v>
      </c>
      <c r="K796" s="0" t="n">
        <f aca="false">100*(J796/J$4)</f>
        <v>15.9588947790641</v>
      </c>
      <c r="L796" s="0" t="n">
        <f aca="false">(J796-J795)/(I796-I795)</f>
        <v>-0.00217810760667887</v>
      </c>
      <c r="M796" s="0" t="n">
        <f aca="false">AVERAGE(L796:L846)</f>
        <v>-0.0024291688164682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30776</v>
      </c>
      <c r="C797" s="0" t="n">
        <v>0</v>
      </c>
      <c r="D797" s="0" t="n">
        <v>532.033</v>
      </c>
      <c r="E797" s="0" t="n">
        <v>528.786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786</v>
      </c>
      <c r="J797" s="0" t="n">
        <f aca="false">B797</f>
        <v>1.230776</v>
      </c>
      <c r="K797" s="0" t="n">
        <f aca="false">100*(J797/J$4)</f>
        <v>15.9224385661712</v>
      </c>
      <c r="L797" s="0" t="n">
        <f aca="false">(J797-J796)/(I797-I796)</f>
        <v>-0.0026311858076566</v>
      </c>
      <c r="M797" s="0" t="n">
        <f aca="false">AVERAGE(L797:L847)</f>
        <v>-0.0024410800501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28427</v>
      </c>
      <c r="C798" s="0" t="n">
        <v>0</v>
      </c>
      <c r="D798" s="0" t="n">
        <v>533.033</v>
      </c>
      <c r="E798" s="0" t="n">
        <v>529.85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853</v>
      </c>
      <c r="J798" s="0" t="n">
        <f aca="false">B798</f>
        <v>1.228427</v>
      </c>
      <c r="K798" s="0" t="n">
        <f aca="false">100*(J798/J$4)</f>
        <v>15.8920497641537</v>
      </c>
      <c r="L798" s="0" t="n">
        <f aca="false">(J798-J797)/(I798-I797)</f>
        <v>-0.00220149953139657</v>
      </c>
      <c r="M798" s="0" t="n">
        <f aca="false">AVERAGE(L798:L848)</f>
        <v>-0.0024464911027296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26079</v>
      </c>
      <c r="C799" s="0" t="n">
        <v>0</v>
      </c>
      <c r="D799" s="0" t="n">
        <v>534.033</v>
      </c>
      <c r="E799" s="0" t="n">
        <v>530.9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15</v>
      </c>
      <c r="J799" s="0" t="n">
        <f aca="false">B799</f>
        <v>1.226079</v>
      </c>
      <c r="K799" s="0" t="n">
        <f aca="false">100*(J799/J$4)</f>
        <v>15.8616738990463</v>
      </c>
      <c r="L799" s="0" t="n">
        <f aca="false">(J799-J798)/(I799-I798)</f>
        <v>-0.00221092278719396</v>
      </c>
      <c r="M799" s="0" t="n">
        <f aca="false">AVERAGE(L799:L849)</f>
        <v>-0.002469312764837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223731</v>
      </c>
      <c r="C800" s="0" t="n">
        <v>0</v>
      </c>
      <c r="D800" s="0" t="n">
        <v>535.033</v>
      </c>
      <c r="E800" s="0" t="n">
        <v>531.96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62</v>
      </c>
      <c r="J800" s="0" t="n">
        <f aca="false">B800</f>
        <v>1.223731</v>
      </c>
      <c r="K800" s="0" t="n">
        <f aca="false">100*(J800/J$4)</f>
        <v>15.8312980339389</v>
      </c>
      <c r="L800" s="0" t="n">
        <f aca="false">(J800-J799)/(I800-I799)</f>
        <v>-0.00224259789875832</v>
      </c>
      <c r="M800" s="0" t="n">
        <f aca="false">AVERAGE(L800:L850)</f>
        <v>-0.002482686751538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221226</v>
      </c>
      <c r="C801" s="0" t="n">
        <v>0</v>
      </c>
      <c r="D801" s="0" t="n">
        <v>536.033</v>
      </c>
      <c r="E801" s="0" t="n">
        <v>533.05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055</v>
      </c>
      <c r="J801" s="0" t="n">
        <f aca="false">B801</f>
        <v>1.221226</v>
      </c>
      <c r="K801" s="0" t="n">
        <f aca="false">100*(J801/J$4)</f>
        <v>15.798891073933</v>
      </c>
      <c r="L801" s="0" t="n">
        <f aca="false">(J801-J800)/(I801-I800)</f>
        <v>-0.00229185727355908</v>
      </c>
      <c r="M801" s="0" t="n">
        <f aca="false">AVERAGE(L801:L851)</f>
        <v>-0.00250442340676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219034</v>
      </c>
      <c r="C802" s="0" t="n">
        <v>0</v>
      </c>
      <c r="D802" s="0" t="n">
        <v>537.033</v>
      </c>
      <c r="E802" s="0" t="n">
        <v>534.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1</v>
      </c>
      <c r="J802" s="0" t="n">
        <f aca="false">B802</f>
        <v>1.219034</v>
      </c>
      <c r="K802" s="0" t="n">
        <f aca="false">100*(J802/J$4)</f>
        <v>15.7705333668141</v>
      </c>
      <c r="L802" s="0" t="n">
        <f aca="false">(J802-J801)/(I802-I801)</f>
        <v>-0.00209760765550222</v>
      </c>
      <c r="M802" s="0" t="n">
        <f aca="false">AVERAGE(L802:L852)</f>
        <v>-0.0025142397006708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216529</v>
      </c>
      <c r="C803" s="0" t="n">
        <v>0</v>
      </c>
      <c r="D803" s="0" t="n">
        <v>538.033</v>
      </c>
      <c r="E803" s="0" t="n">
        <v>535.189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89</v>
      </c>
      <c r="J803" s="0" t="n">
        <f aca="false">B803</f>
        <v>1.216529</v>
      </c>
      <c r="K803" s="0" t="n">
        <f aca="false">100*(J803/J$4)</f>
        <v>15.7381264068081</v>
      </c>
      <c r="L803" s="0" t="n">
        <f aca="false">(J803-J802)/(I803-I802)</f>
        <v>-0.00230027548209377</v>
      </c>
      <c r="M803" s="0" t="n">
        <f aca="false">AVERAGE(L803:L853)</f>
        <v>-0.0025288704992548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214024</v>
      </c>
      <c r="C804" s="0" t="n">
        <v>0</v>
      </c>
      <c r="D804" s="0" t="n">
        <v>539.033</v>
      </c>
      <c r="E804" s="0" t="n">
        <v>536.27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72</v>
      </c>
      <c r="J804" s="0" t="n">
        <f aca="false">B804</f>
        <v>1.214024</v>
      </c>
      <c r="K804" s="0" t="n">
        <f aca="false">100*(J804/J$4)</f>
        <v>15.7057194468022</v>
      </c>
      <c r="L804" s="0" t="n">
        <f aca="false">(J804-J803)/(I804-I803)</f>
        <v>-0.00231301939058152</v>
      </c>
      <c r="M804" s="0" t="n">
        <f aca="false">AVERAGE(L804:L854)</f>
        <v>-0.0025418486694523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211362</v>
      </c>
      <c r="C805" s="0" t="n">
        <v>0</v>
      </c>
      <c r="D805" s="0" t="n">
        <v>540.033</v>
      </c>
      <c r="E805" s="0" t="n">
        <v>537.28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85</v>
      </c>
      <c r="J805" s="0" t="n">
        <f aca="false">B805</f>
        <v>1.211362</v>
      </c>
      <c r="K805" s="0" t="n">
        <f aca="false">100*(J805/J$4)</f>
        <v>15.6712813918977</v>
      </c>
      <c r="L805" s="0" t="n">
        <f aca="false">(J805-J804)/(I805-I804)</f>
        <v>-0.00262783810463983</v>
      </c>
      <c r="M805" s="0" t="n">
        <f aca="false">AVERAGE(L805:L855)</f>
        <v>-0.0025560249770944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208858</v>
      </c>
      <c r="C806" s="0" t="n">
        <v>0</v>
      </c>
      <c r="D806" s="0" t="n">
        <v>541.033</v>
      </c>
      <c r="E806" s="0" t="n">
        <v>538.35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51</v>
      </c>
      <c r="J806" s="0" t="n">
        <f aca="false">B806</f>
        <v>1.208858</v>
      </c>
      <c r="K806" s="0" t="n">
        <f aca="false">100*(J806/J$4)</f>
        <v>15.6388873688019</v>
      </c>
      <c r="L806" s="0" t="n">
        <f aca="false">(J806-J805)/(I806-I805)</f>
        <v>-0.00234896810506566</v>
      </c>
      <c r="M806" s="0" t="n">
        <f aca="false">AVERAGE(L806:L856)</f>
        <v>-0.002563700381837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206196</v>
      </c>
      <c r="C807" s="0" t="n">
        <v>0</v>
      </c>
      <c r="D807" s="0" t="n">
        <v>542.033</v>
      </c>
      <c r="E807" s="0" t="n">
        <v>539.39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93</v>
      </c>
      <c r="J807" s="0" t="n">
        <f aca="false">B807</f>
        <v>1.206196</v>
      </c>
      <c r="K807" s="0" t="n">
        <f aca="false">100*(J807/J$4)</f>
        <v>15.6044493138974</v>
      </c>
      <c r="L807" s="0" t="n">
        <f aca="false">(J807-J806)/(I807-I806)</f>
        <v>-0.00255470249520141</v>
      </c>
      <c r="M807" s="0" t="n">
        <f aca="false">AVERAGE(L807:L857)</f>
        <v>-0.002575395859017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203691</v>
      </c>
      <c r="C808" s="0" t="n">
        <v>0</v>
      </c>
      <c r="D808" s="0" t="n">
        <v>543.033</v>
      </c>
      <c r="E808" s="0" t="n">
        <v>540.46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63</v>
      </c>
      <c r="J808" s="0" t="n">
        <f aca="false">B808</f>
        <v>1.203691</v>
      </c>
      <c r="K808" s="0" t="n">
        <f aca="false">100*(J808/J$4)</f>
        <v>15.5720423538915</v>
      </c>
      <c r="L808" s="0" t="n">
        <f aca="false">(J808-J807)/(I808-I807)</f>
        <v>-0.00234112149532722</v>
      </c>
      <c r="M808" s="0" t="n">
        <f aca="false">AVERAGE(L808:L858)</f>
        <v>-0.002588890669956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201186</v>
      </c>
      <c r="C809" s="0" t="n">
        <v>0</v>
      </c>
      <c r="D809" s="0" t="n">
        <v>544.033</v>
      </c>
      <c r="E809" s="0" t="n">
        <v>541.48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485</v>
      </c>
      <c r="J809" s="0" t="n">
        <f aca="false">B809</f>
        <v>1.201186</v>
      </c>
      <c r="K809" s="0" t="n">
        <f aca="false">100*(J809/J$4)</f>
        <v>15.5396353938856</v>
      </c>
      <c r="L809" s="0" t="n">
        <f aca="false">(J809-J808)/(I809-I808)</f>
        <v>-0.0024510763209392</v>
      </c>
      <c r="M809" s="0" t="n">
        <f aca="false">AVERAGE(L809:L859)</f>
        <v>-0.0026084852713964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98838</v>
      </c>
      <c r="C810" s="0" t="n">
        <v>0</v>
      </c>
      <c r="D810" s="0" t="n">
        <v>545.033</v>
      </c>
      <c r="E810" s="0" t="n">
        <v>542.534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34</v>
      </c>
      <c r="J810" s="0" t="n">
        <f aca="false">B810</f>
        <v>1.198838</v>
      </c>
      <c r="K810" s="0" t="n">
        <f aca="false">100*(J810/J$4)</f>
        <v>15.5092595287782</v>
      </c>
      <c r="L810" s="0" t="n">
        <f aca="false">(J810-J809)/(I810-I809)</f>
        <v>-0.00223832221163019</v>
      </c>
      <c r="M810" s="0" t="n">
        <f aca="false">AVERAGE(L810:L860)</f>
        <v>-0.0026287771712592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96176</v>
      </c>
      <c r="C811" s="0" t="n">
        <v>0</v>
      </c>
      <c r="D811" s="0" t="n">
        <v>546.033</v>
      </c>
      <c r="E811" s="0" t="n">
        <v>543.63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633</v>
      </c>
      <c r="J811" s="0" t="n">
        <f aca="false">B811</f>
        <v>1.196176</v>
      </c>
      <c r="K811" s="0" t="n">
        <f aca="false">100*(J811/J$4)</f>
        <v>15.4748214738737</v>
      </c>
      <c r="L811" s="0" t="n">
        <f aca="false">(J811-J810)/(I811-I810)</f>
        <v>-0.00242220200181988</v>
      </c>
      <c r="M811" s="0" t="n">
        <f aca="false">AVERAGE(L811:L861)</f>
        <v>-0.002654137252575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93515</v>
      </c>
      <c r="C812" s="0" t="n">
        <v>0</v>
      </c>
      <c r="D812" s="0" t="n">
        <v>547.033</v>
      </c>
      <c r="E812" s="0" t="n">
        <v>544.64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49</v>
      </c>
      <c r="J812" s="0" t="n">
        <f aca="false">B812</f>
        <v>1.193515</v>
      </c>
      <c r="K812" s="0" t="n">
        <f aca="false">100*(J812/J$4)</f>
        <v>15.4403963558794</v>
      </c>
      <c r="L812" s="0" t="n">
        <f aca="false">(J812-J811)/(I812-I811)</f>
        <v>-0.00261909448818888</v>
      </c>
      <c r="M812" s="0" t="n">
        <f aca="false">AVERAGE(L812:L862)</f>
        <v>-0.0027126608781653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19101</v>
      </c>
      <c r="C813" s="0" t="n">
        <v>0</v>
      </c>
      <c r="D813" s="0" t="n">
        <v>548.033</v>
      </c>
      <c r="E813" s="0" t="n">
        <v>545.64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642</v>
      </c>
      <c r="J813" s="0" t="n">
        <f aca="false">B813</f>
        <v>1.19101</v>
      </c>
      <c r="K813" s="0" t="n">
        <f aca="false">100*(J813/J$4)</f>
        <v>15.4079893958735</v>
      </c>
      <c r="L813" s="0" t="n">
        <f aca="false">(J813-J812)/(I813-I812)</f>
        <v>-0.00252265861027197</v>
      </c>
      <c r="M813" s="0" t="n">
        <f aca="false">AVERAGE(L813:L863)</f>
        <v>-0.00276639405384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188818</v>
      </c>
      <c r="C814" s="0" t="n">
        <v>0</v>
      </c>
      <c r="D814" s="0" t="n">
        <v>549.033</v>
      </c>
      <c r="E814" s="0" t="n">
        <v>546.71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14</v>
      </c>
      <c r="J814" s="0" t="n">
        <f aca="false">B814</f>
        <v>1.188818</v>
      </c>
      <c r="K814" s="0" t="n">
        <f aca="false">100*(J814/J$4)</f>
        <v>15.3796316887545</v>
      </c>
      <c r="L814" s="0" t="n">
        <f aca="false">(J814-J813)/(I814-I813)</f>
        <v>-0.00204477611940295</v>
      </c>
      <c r="M814" s="0" t="n">
        <f aca="false">AVERAGE(L814:L864)</f>
        <v>-0.00282015800037144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18647</v>
      </c>
      <c r="C815" s="0" t="n">
        <v>0</v>
      </c>
      <c r="D815" s="0" t="n">
        <v>550.033</v>
      </c>
      <c r="E815" s="0" t="n">
        <v>547.80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04</v>
      </c>
      <c r="J815" s="0" t="n">
        <f aca="false">B815</f>
        <v>1.18647</v>
      </c>
      <c r="K815" s="0" t="n">
        <f aca="false">100*(J815/J$4)</f>
        <v>15.3492558236471</v>
      </c>
      <c r="L815" s="0" t="n">
        <f aca="false">(J815-J814)/(I815-I814)</f>
        <v>-0.00215412844036715</v>
      </c>
      <c r="M815" s="0" t="n">
        <f aca="false">AVERAGE(L815:L864)</f>
        <v>-0.002835665637990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184121</v>
      </c>
      <c r="C816" s="0" t="n">
        <v>0</v>
      </c>
      <c r="D816" s="0" t="n">
        <v>551.033</v>
      </c>
      <c r="E816" s="0" t="n">
        <v>548.84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44</v>
      </c>
      <c r="J816" s="0" t="n">
        <f aca="false">B816</f>
        <v>1.184121</v>
      </c>
      <c r="K816" s="0" t="n">
        <f aca="false">100*(J816/J$4)</f>
        <v>15.3188670216296</v>
      </c>
      <c r="L816" s="0" t="n">
        <f aca="false">(J816-J815)/(I816-I815)</f>
        <v>-0.00225865384615362</v>
      </c>
      <c r="M816" s="0" t="n">
        <f aca="false">AVERAGE(L816:L865)</f>
        <v>-0.002890423978274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181616</v>
      </c>
      <c r="C817" s="0" t="n">
        <v>0</v>
      </c>
      <c r="D817" s="0" t="n">
        <v>552.033</v>
      </c>
      <c r="E817" s="0" t="n">
        <v>549.8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853</v>
      </c>
      <c r="J817" s="0" t="n">
        <f aca="false">B817</f>
        <v>1.181616</v>
      </c>
      <c r="K817" s="0" t="n">
        <f aca="false">100*(J817/J$4)</f>
        <v>15.2864600616237</v>
      </c>
      <c r="L817" s="0" t="n">
        <f aca="false">(J817-J816)/(I817-I816)</f>
        <v>-0.00248265609514393</v>
      </c>
      <c r="M817" s="0" t="n">
        <f aca="false">AVERAGE(L817:L866)</f>
        <v>-0.0029757509013513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178955</v>
      </c>
      <c r="C818" s="0" t="n">
        <v>0</v>
      </c>
      <c r="D818" s="0" t="n">
        <v>553.033</v>
      </c>
      <c r="E818" s="0" t="n">
        <v>550.93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939</v>
      </c>
      <c r="J818" s="0" t="n">
        <f aca="false">B818</f>
        <v>1.178955</v>
      </c>
      <c r="K818" s="0" t="n">
        <f aca="false">100*(J818/J$4)</f>
        <v>15.2520349436294</v>
      </c>
      <c r="L818" s="0" t="n">
        <f aca="false">(J818-J817)/(I818-I817)</f>
        <v>-0.00245027624309392</v>
      </c>
      <c r="M818" s="0" t="n">
        <f aca="false">AVERAGE(L818:L867)</f>
        <v>-0.00302956885382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176763</v>
      </c>
      <c r="C819" s="0" t="n">
        <v>0</v>
      </c>
      <c r="D819" s="0" t="n">
        <v>554.033</v>
      </c>
      <c r="E819" s="0" t="n">
        <v>552.0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77</v>
      </c>
      <c r="J819" s="0" t="n">
        <f aca="false">B819</f>
        <v>1.176763</v>
      </c>
      <c r="K819" s="0" t="n">
        <f aca="false">100*(J819/J$4)</f>
        <v>15.2236772365104</v>
      </c>
      <c r="L819" s="0" t="n">
        <f aca="false">(J819-J818)/(I819-I818)</f>
        <v>-0.00192618629173981</v>
      </c>
      <c r="M819" s="0" t="n">
        <f aca="false">AVERAGE(L819:L868)</f>
        <v>-0.003093536301939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174415</v>
      </c>
      <c r="C820" s="0" t="n">
        <v>0</v>
      </c>
      <c r="D820" s="0" t="n">
        <v>555.033</v>
      </c>
      <c r="E820" s="0" t="n">
        <v>553.14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46</v>
      </c>
      <c r="J820" s="0" t="n">
        <f aca="false">B820</f>
        <v>1.174415</v>
      </c>
      <c r="K820" s="0" t="n">
        <f aca="false">100*(J820/J$4)</f>
        <v>15.193301371403</v>
      </c>
      <c r="L820" s="0" t="n">
        <f aca="false">(J820-J819)/(I820-I819)</f>
        <v>-0.00219644527595894</v>
      </c>
      <c r="M820" s="0" t="n">
        <f aca="false">AVERAGE(L820:L869)</f>
        <v>-0.0031789729721445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7191</v>
      </c>
      <c r="C821" s="0" t="n">
        <v>0</v>
      </c>
      <c r="D821" s="0" t="n">
        <v>556.033</v>
      </c>
      <c r="E821" s="0" t="n">
        <v>554.18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189</v>
      </c>
      <c r="J821" s="0" t="n">
        <f aca="false">B821</f>
        <v>1.17191</v>
      </c>
      <c r="K821" s="0" t="n">
        <f aca="false">100*(J821/J$4)</f>
        <v>15.1608944113971</v>
      </c>
      <c r="L821" s="0" t="n">
        <f aca="false">(J821-J820)/(I821-I820)</f>
        <v>-0.0024017257909875</v>
      </c>
      <c r="M821" s="0" t="n">
        <f aca="false">AVERAGE(L821:L870)</f>
        <v>-0.0032337809087305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69561</v>
      </c>
      <c r="C822" s="0" t="n">
        <v>0</v>
      </c>
      <c r="D822" s="0" t="n">
        <v>557.033</v>
      </c>
      <c r="E822" s="0" t="n">
        <v>555.25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52</v>
      </c>
      <c r="J822" s="0" t="n">
        <f aca="false">B822</f>
        <v>1.169561</v>
      </c>
      <c r="K822" s="0" t="n">
        <f aca="false">100*(J822/J$4)</f>
        <v>15.1305056093796</v>
      </c>
      <c r="L822" s="0" t="n">
        <f aca="false">(J822-J821)/(I822-I821)</f>
        <v>-0.00220978363123232</v>
      </c>
      <c r="M822" s="0" t="n">
        <f aca="false">AVERAGE(L822:L871)</f>
        <v>-0.003352946392910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67213</v>
      </c>
      <c r="C823" s="0" t="n">
        <v>0</v>
      </c>
      <c r="D823" s="0" t="n">
        <v>558.033</v>
      </c>
      <c r="E823" s="0" t="n">
        <v>556.3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01</v>
      </c>
      <c r="J823" s="0" t="n">
        <f aca="false">B823</f>
        <v>1.167213</v>
      </c>
      <c r="K823" s="0" t="n">
        <f aca="false">100*(J823/J$4)</f>
        <v>15.1001297442722</v>
      </c>
      <c r="L823" s="0" t="n">
        <f aca="false">(J823-J822)/(I823-I822)</f>
        <v>-0.00223832221162994</v>
      </c>
      <c r="M823" s="0" t="n">
        <f aca="false">AVERAGE(L823:L872)</f>
        <v>-0.003513996621925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64552</v>
      </c>
      <c r="C824" s="0" t="n">
        <v>0</v>
      </c>
      <c r="D824" s="0" t="n">
        <v>559.033</v>
      </c>
      <c r="E824" s="0" t="n">
        <v>557.30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02</v>
      </c>
      <c r="J824" s="0" t="n">
        <f aca="false">B824</f>
        <v>1.164552</v>
      </c>
      <c r="K824" s="0" t="n">
        <f aca="false">100*(J824/J$4)</f>
        <v>15.0657046262779</v>
      </c>
      <c r="L824" s="0" t="n">
        <f aca="false">(J824-J823)/(I824-I823)</f>
        <v>-0.00265834165834175</v>
      </c>
      <c r="M824" s="0" t="n">
        <f aca="false">AVERAGE(L824:L873)</f>
        <v>-0.0037414040907363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236</v>
      </c>
      <c r="C825" s="0" t="n">
        <v>0</v>
      </c>
      <c r="D825" s="0" t="n">
        <v>560.033</v>
      </c>
      <c r="E825" s="0" t="n">
        <v>558.355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355</v>
      </c>
      <c r="J825" s="0" t="n">
        <f aca="false">B825</f>
        <v>1.16236</v>
      </c>
      <c r="K825" s="0" t="n">
        <f aca="false">100*(J825/J$4)</f>
        <v>15.0373469191589</v>
      </c>
      <c r="L825" s="0" t="n">
        <f aca="false">(J825-J824)/(I825-I824)</f>
        <v>-0.00208167141500473</v>
      </c>
      <c r="M825" s="0" t="n">
        <f aca="false">AVERAGE(L825:L874)</f>
        <v>-0.003993603111227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59855</v>
      </c>
      <c r="C826" s="0" t="n">
        <v>0</v>
      </c>
      <c r="D826" s="0" t="n">
        <v>561.033</v>
      </c>
      <c r="E826" s="0" t="n">
        <v>559.3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376</v>
      </c>
      <c r="J826" s="0" t="n">
        <f aca="false">B826</f>
        <v>1.159855</v>
      </c>
      <c r="K826" s="0" t="n">
        <f aca="false">100*(J826/J$4)</f>
        <v>15.004939959153</v>
      </c>
      <c r="L826" s="0" t="n">
        <f aca="false">(J826-J825)/(I826-I825)</f>
        <v>-0.00245347698334974</v>
      </c>
      <c r="M826" s="0" t="n">
        <f aca="false">AVERAGE(L826:L875)</f>
        <v>-0.004300303016261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57193</v>
      </c>
      <c r="C827" s="0" t="n">
        <v>0</v>
      </c>
      <c r="D827" s="0" t="n">
        <v>562.033</v>
      </c>
      <c r="E827" s="0" t="n">
        <v>560.46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466</v>
      </c>
      <c r="J827" s="0" t="n">
        <f aca="false">B827</f>
        <v>1.157193</v>
      </c>
      <c r="K827" s="0" t="n">
        <f aca="false">100*(J827/J$4)</f>
        <v>14.9705019042485</v>
      </c>
      <c r="L827" s="0" t="n">
        <f aca="false">(J827-J826)/(I827-I826)</f>
        <v>-0.00244220183486246</v>
      </c>
      <c r="M827" s="0" t="n">
        <f aca="false">AVERAGE(L827:L876)</f>
        <v>-0.0048772334765949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5002</v>
      </c>
      <c r="C828" s="0" t="n">
        <v>0</v>
      </c>
      <c r="D828" s="0" t="n">
        <v>563.033</v>
      </c>
      <c r="E828" s="0" t="n">
        <v>561.47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476</v>
      </c>
      <c r="J828" s="0" t="n">
        <f aca="false">B828</f>
        <v>1.155002</v>
      </c>
      <c r="K828" s="0" t="n">
        <f aca="false">100*(J828/J$4)</f>
        <v>14.9421571340397</v>
      </c>
      <c r="L828" s="0" t="n">
        <f aca="false">(J828-J827)/(I828-I827)</f>
        <v>-0.00216930693069292</v>
      </c>
      <c r="M828" s="0" t="n">
        <f aca="false">AVERAGE(L828:L877)</f>
        <v>-0.0059469608684683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5234</v>
      </c>
      <c r="C829" s="0" t="n">
        <v>0</v>
      </c>
      <c r="D829" s="0" t="n">
        <v>564.033</v>
      </c>
      <c r="E829" s="0" t="n">
        <v>562.51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517</v>
      </c>
      <c r="J829" s="0" t="n">
        <f aca="false">B829</f>
        <v>1.15234</v>
      </c>
      <c r="K829" s="0" t="n">
        <f aca="false">100*(J829/J$4)</f>
        <v>14.9077190791352</v>
      </c>
      <c r="L829" s="0" t="n">
        <f aca="false">(J829-J828)/(I829-I828)</f>
        <v>-0.00255715658021136</v>
      </c>
      <c r="M829" s="0" t="n">
        <f aca="false">AVERAGE(L829:L878)</f>
        <v>-0.00652890806318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49679</v>
      </c>
      <c r="C830" s="0" t="n">
        <v>0</v>
      </c>
      <c r="D830" s="0" t="n">
        <v>565.033</v>
      </c>
      <c r="E830" s="0" t="n">
        <v>563.5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5</v>
      </c>
      <c r="J830" s="0" t="n">
        <f aca="false">B830</f>
        <v>1.149679</v>
      </c>
      <c r="K830" s="0" t="n">
        <f aca="false">100*(J830/J$4)</f>
        <v>14.8732939611409</v>
      </c>
      <c r="L830" s="0" t="n">
        <f aca="false">(J830-J829)/(I830-I829)</f>
        <v>-0.00257599225556658</v>
      </c>
      <c r="M830" s="0" t="n">
        <f aca="false">AVERAGE(L830:L879)</f>
        <v>-0.007065264931581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47174</v>
      </c>
      <c r="C831" s="0" t="n">
        <v>0</v>
      </c>
      <c r="D831" s="0" t="n">
        <v>566.033</v>
      </c>
      <c r="E831" s="0" t="n">
        <v>564.58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589</v>
      </c>
      <c r="J831" s="0" t="n">
        <f aca="false">B831</f>
        <v>1.147174</v>
      </c>
      <c r="K831" s="0" t="n">
        <f aca="false">100*(J831/J$4)</f>
        <v>14.840887001135</v>
      </c>
      <c r="L831" s="0" t="n">
        <f aca="false">(J831-J830)/(I831-I830)</f>
        <v>-0.00241097208854643</v>
      </c>
      <c r="M831" s="0" t="n">
        <f aca="false">AVERAGE(L831:L880)</f>
        <v>-0.0077962450864774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144356</v>
      </c>
      <c r="C832" s="0" t="n">
        <v>0</v>
      </c>
      <c r="D832" s="0" t="n">
        <v>567.033</v>
      </c>
      <c r="E832" s="0" t="n">
        <v>565.60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601</v>
      </c>
      <c r="J832" s="0" t="n">
        <f aca="false">B832</f>
        <v>1.144356</v>
      </c>
      <c r="K832" s="0" t="n">
        <f aca="false">100*(J832/J$4)</f>
        <v>14.8044307882421</v>
      </c>
      <c r="L832" s="0" t="n">
        <f aca="false">(J832-J831)/(I832-I831)</f>
        <v>-0.0027845849802373</v>
      </c>
      <c r="M832" s="0" t="n">
        <f aca="false">AVERAGE(L832:L881)</f>
        <v>-0.0087924700891491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141851</v>
      </c>
      <c r="C833" s="0" t="n">
        <v>0</v>
      </c>
      <c r="D833" s="0" t="n">
        <v>568.033</v>
      </c>
      <c r="E833" s="0" t="n">
        <v>566.68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688</v>
      </c>
      <c r="J833" s="0" t="n">
        <f aca="false">B833</f>
        <v>1.141851</v>
      </c>
      <c r="K833" s="0" t="n">
        <f aca="false">100*(J833/J$4)</f>
        <v>14.7720238282361</v>
      </c>
      <c r="L833" s="0" t="n">
        <f aca="false">(J833-J832)/(I833-I832)</f>
        <v>-0.00230450781968722</v>
      </c>
      <c r="M833" s="0" t="n">
        <f aca="false">AVERAGE(L833:L882)</f>
        <v>-0.00978011172288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139502</v>
      </c>
      <c r="C834" s="0" t="n">
        <v>0</v>
      </c>
      <c r="D834" s="0" t="n">
        <v>569.033</v>
      </c>
      <c r="E834" s="0" t="n">
        <v>567.75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754</v>
      </c>
      <c r="J834" s="0" t="n">
        <f aca="false">B834</f>
        <v>1.139502</v>
      </c>
      <c r="K834" s="0" t="n">
        <f aca="false">100*(J834/J$4)</f>
        <v>14.7416350262186</v>
      </c>
      <c r="L834" s="0" t="n">
        <f aca="false">(J834-J833)/(I834-I833)</f>
        <v>-0.00220356472795485</v>
      </c>
      <c r="M834" s="0" t="n">
        <f aca="false">AVERAGE(L834:L883)</f>
        <v>-0.010674021566489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136841</v>
      </c>
      <c r="C835" s="0" t="n">
        <v>0</v>
      </c>
      <c r="D835" s="0" t="n">
        <v>570.033</v>
      </c>
      <c r="E835" s="0" t="n">
        <v>568.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8</v>
      </c>
      <c r="J835" s="0" t="n">
        <f aca="false">B835</f>
        <v>1.136841</v>
      </c>
      <c r="K835" s="0" t="n">
        <f aca="false">100*(J835/J$4)</f>
        <v>14.7072099082243</v>
      </c>
      <c r="L835" s="0" t="n">
        <f aca="false">(J835-J834)/(I835-I834)</f>
        <v>-0.00254397705544951</v>
      </c>
      <c r="M835" s="0" t="n">
        <f aca="false">AVERAGE(L835:L884)</f>
        <v>-0.01271661693856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134023</v>
      </c>
      <c r="C836" s="0" t="n">
        <v>0</v>
      </c>
      <c r="D836" s="0" t="n">
        <v>571.033</v>
      </c>
      <c r="E836" s="0" t="n">
        <v>569.91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13</v>
      </c>
      <c r="J836" s="0" t="n">
        <f aca="false">B836</f>
        <v>1.134023</v>
      </c>
      <c r="K836" s="0" t="n">
        <f aca="false">100*(J836/J$4)</f>
        <v>14.6707536953314</v>
      </c>
      <c r="L836" s="0" t="n">
        <f aca="false">(J836-J835)/(I836-I835)</f>
        <v>-0.00253189577717866</v>
      </c>
      <c r="M836" s="0" t="n">
        <f aca="false">AVERAGE(L836:L885)</f>
        <v>-0.010789737397456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131205</v>
      </c>
      <c r="C837" s="0" t="n">
        <v>0</v>
      </c>
      <c r="D837" s="0" t="n">
        <v>572.033</v>
      </c>
      <c r="E837" s="0" t="n">
        <v>571.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01</v>
      </c>
      <c r="J837" s="0" t="n">
        <f aca="false">B837</f>
        <v>1.131205</v>
      </c>
      <c r="K837" s="0" t="n">
        <f aca="false">100*(J837/J$4)</f>
        <v>14.6342974824385</v>
      </c>
      <c r="L837" s="0" t="n">
        <f aca="false">(J837-J836)/(I837-I836)</f>
        <v>-0.00256882406563358</v>
      </c>
      <c r="M837" s="0" t="n">
        <f aca="false">AVERAGE(L837:L886)</f>
        <v>-0.0013390994816914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128387</v>
      </c>
      <c r="C838" s="0" t="n">
        <v>0</v>
      </c>
      <c r="D838" s="0" t="n">
        <v>573.033</v>
      </c>
      <c r="E838" s="0" t="n">
        <v>571.98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987</v>
      </c>
      <c r="J838" s="0" t="n">
        <f aca="false">B838</f>
        <v>1.128387</v>
      </c>
      <c r="K838" s="0" t="n">
        <f aca="false">100*(J838/J$4)</f>
        <v>14.5978412695456</v>
      </c>
      <c r="L838" s="0" t="n">
        <f aca="false">(J838-J837)/(I838-I837)</f>
        <v>-0.0028843398157626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125569</v>
      </c>
      <c r="C839" s="0" t="n">
        <v>0</v>
      </c>
      <c r="D839" s="0" t="n">
        <v>574.033</v>
      </c>
      <c r="E839" s="0" t="n">
        <v>573.01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16</v>
      </c>
      <c r="J839" s="0" t="n">
        <f aca="false">B839</f>
        <v>1.125569</v>
      </c>
      <c r="K839" s="0" t="n">
        <f aca="false">100*(J839/J$4)</f>
        <v>14.5613850566527</v>
      </c>
      <c r="L839" s="0" t="n">
        <f aca="false">(J839-J838)/(I839-I838)</f>
        <v>-0.0027385811467444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123064</v>
      </c>
      <c r="C840" s="0" t="n">
        <v>0</v>
      </c>
      <c r="D840" s="0" t="n">
        <v>575.033</v>
      </c>
      <c r="E840" s="0" t="n">
        <v>574.074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74</v>
      </c>
      <c r="J840" s="0" t="n">
        <f aca="false">B840</f>
        <v>1.123064</v>
      </c>
      <c r="K840" s="0" t="n">
        <f aca="false">100*(J840/J$4)</f>
        <v>14.5289780966467</v>
      </c>
      <c r="L840" s="0" t="n">
        <f aca="false">(J840-J839)/(I840-I839)</f>
        <v>-0.00236767485822306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120246</v>
      </c>
      <c r="C841" s="0" t="n">
        <v>0</v>
      </c>
      <c r="D841" s="0" t="n">
        <v>576.033</v>
      </c>
      <c r="E841" s="0" t="n">
        <v>575.09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99</v>
      </c>
      <c r="J841" s="0" t="n">
        <f aca="false">B841</f>
        <v>1.120246</v>
      </c>
      <c r="K841" s="0" t="n">
        <f aca="false">100*(J841/J$4)</f>
        <v>14.4925218837538</v>
      </c>
      <c r="L841" s="0" t="n">
        <f aca="false">(J841-J840)/(I841-I840)</f>
        <v>-0.002749268292682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117428</v>
      </c>
      <c r="C842" s="0" t="n">
        <v>0</v>
      </c>
      <c r="D842" s="0" t="n">
        <v>577.033</v>
      </c>
      <c r="E842" s="0" t="n">
        <v>576.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2</v>
      </c>
      <c r="J842" s="0" t="n">
        <f aca="false">B842</f>
        <v>1.117428</v>
      </c>
      <c r="K842" s="0" t="n">
        <f aca="false">100*(J842/J$4)</f>
        <v>14.4560656708609</v>
      </c>
      <c r="L842" s="0" t="n">
        <f aca="false">(J842-J841)/(I842-I841)</f>
        <v>-0.00255949137148046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114453</v>
      </c>
      <c r="C843" s="0" t="n">
        <v>0</v>
      </c>
      <c r="D843" s="0" t="n">
        <v>578.033</v>
      </c>
      <c r="E843" s="0" t="n">
        <v>577.30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303</v>
      </c>
      <c r="J843" s="0" t="n">
        <f aca="false">B843</f>
        <v>1.114453</v>
      </c>
      <c r="K843" s="0" t="n">
        <f aca="false">100*(J843/J$4)</f>
        <v>14.4175783630695</v>
      </c>
      <c r="L843" s="0" t="n">
        <f aca="false">(J843-J842)/(I843-I842)</f>
        <v>-0.00269718948322784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111791</v>
      </c>
      <c r="C844" s="0" t="n">
        <v>0</v>
      </c>
      <c r="D844" s="0" t="n">
        <v>579.033</v>
      </c>
      <c r="E844" s="0" t="n">
        <v>578.33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331</v>
      </c>
      <c r="J844" s="0" t="n">
        <f aca="false">B844</f>
        <v>1.111791</v>
      </c>
      <c r="K844" s="0" t="n">
        <f aca="false">100*(J844/J$4)</f>
        <v>14.383140308165</v>
      </c>
      <c r="L844" s="0" t="n">
        <f aca="false">(J844-J843)/(I844-I843)</f>
        <v>-0.0025894941634240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108817</v>
      </c>
      <c r="C845" s="0" t="n">
        <v>0</v>
      </c>
      <c r="D845" s="0" t="n">
        <v>580.033</v>
      </c>
      <c r="E845" s="0" t="n">
        <v>579.33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335</v>
      </c>
      <c r="J845" s="0" t="n">
        <f aca="false">B845</f>
        <v>1.108817</v>
      </c>
      <c r="K845" s="0" t="n">
        <f aca="false">100*(J845/J$4)</f>
        <v>14.3446659372837</v>
      </c>
      <c r="L845" s="0" t="n">
        <f aca="false">(J845-J844)/(I845-I844)</f>
        <v>-0.0029621513944222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105686</v>
      </c>
      <c r="C846" s="0" t="n">
        <v>0</v>
      </c>
      <c r="D846" s="0" t="n">
        <v>581.033</v>
      </c>
      <c r="E846" s="0" t="n">
        <v>580.346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346</v>
      </c>
      <c r="J846" s="0" t="n">
        <f aca="false">B846</f>
        <v>1.105686</v>
      </c>
      <c r="K846" s="0" t="n">
        <f aca="false">100*(J846/J$4)</f>
        <v>14.3041604715038</v>
      </c>
      <c r="L846" s="0" t="n">
        <f aca="false">(J846-J845)/(I846-I845)</f>
        <v>-0.003096933728981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102711</v>
      </c>
      <c r="C847" s="0" t="n">
        <v>0</v>
      </c>
      <c r="D847" s="0" t="n">
        <v>582.033</v>
      </c>
      <c r="E847" s="0" t="n">
        <v>581.41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414</v>
      </c>
      <c r="J847" s="0" t="n">
        <f aca="false">B847</f>
        <v>1.102711</v>
      </c>
      <c r="K847" s="0" t="n">
        <f aca="false">100*(J847/J$4)</f>
        <v>14.2656731637123</v>
      </c>
      <c r="L847" s="0" t="n">
        <f aca="false">(J847-J846)/(I847-I846)</f>
        <v>-0.0027855805243445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9958</v>
      </c>
      <c r="C848" s="0" t="n">
        <v>0</v>
      </c>
      <c r="D848" s="0" t="n">
        <v>583.033</v>
      </c>
      <c r="E848" s="0" t="n">
        <v>582.4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491</v>
      </c>
      <c r="J848" s="0" t="n">
        <f aca="false">B848</f>
        <v>1.09958</v>
      </c>
      <c r="K848" s="0" t="n">
        <f aca="false">100*(J848/J$4)</f>
        <v>14.2251676979325</v>
      </c>
      <c r="L848" s="0" t="n">
        <f aca="false">(J848-J847)/(I848-I847)</f>
        <v>-0.00290714948932219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96292</v>
      </c>
      <c r="C849" s="0" t="n">
        <v>0</v>
      </c>
      <c r="D849" s="0" t="n">
        <v>584.033</v>
      </c>
      <c r="E849" s="0" t="n">
        <v>583.4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468</v>
      </c>
      <c r="J849" s="0" t="n">
        <f aca="false">B849</f>
        <v>1.096292</v>
      </c>
      <c r="K849" s="0" t="n">
        <f aca="false">100*(J849/J$4)</f>
        <v>14.182631137254</v>
      </c>
      <c r="L849" s="0" t="n">
        <f aca="false">(J849-J848)/(I849-I848)</f>
        <v>-0.003365404298874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93318</v>
      </c>
      <c r="C850" s="0" t="n">
        <v>0</v>
      </c>
      <c r="D850" s="0" t="n">
        <v>585.033</v>
      </c>
      <c r="E850" s="0" t="n">
        <v>584.49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96</v>
      </c>
      <c r="J850" s="0" t="n">
        <f aca="false">B850</f>
        <v>1.093318</v>
      </c>
      <c r="K850" s="0" t="n">
        <f aca="false">100*(J850/J$4)</f>
        <v>14.1441567663727</v>
      </c>
      <c r="L850" s="0" t="n">
        <f aca="false">(J850-J849)/(I850-I849)</f>
        <v>-0.0028929961089493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89873</v>
      </c>
      <c r="C851" s="0" t="n">
        <v>0</v>
      </c>
      <c r="D851" s="0" t="n">
        <v>586.033</v>
      </c>
      <c r="E851" s="0" t="n">
        <v>585.52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524</v>
      </c>
      <c r="J851" s="0" t="n">
        <f aca="false">B851</f>
        <v>1.089873</v>
      </c>
      <c r="K851" s="0" t="n">
        <f aca="false">100*(J851/J$4)</f>
        <v>14.0995891107957</v>
      </c>
      <c r="L851" s="0" t="n">
        <f aca="false">(J851-J850)/(I851-I850)</f>
        <v>-0.00335116731517495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86899</v>
      </c>
      <c r="C852" s="0" t="n">
        <v>0</v>
      </c>
      <c r="D852" s="0" t="n">
        <v>587.033</v>
      </c>
      <c r="E852" s="0" t="n">
        <v>586.58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589</v>
      </c>
      <c r="J852" s="0" t="n">
        <f aca="false">B852</f>
        <v>1.086899</v>
      </c>
      <c r="K852" s="0" t="n">
        <f aca="false">100*(J852/J$4)</f>
        <v>14.0611147399144</v>
      </c>
      <c r="L852" s="0" t="n">
        <f aca="false">(J852-J851)/(I852-I851)</f>
        <v>-0.00279248826291069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3768</v>
      </c>
      <c r="C853" s="0" t="n">
        <v>0</v>
      </c>
      <c r="D853" s="0" t="n">
        <v>588.033</v>
      </c>
      <c r="E853" s="0" t="n">
        <v>587.6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69</v>
      </c>
      <c r="J853" s="0" t="n">
        <f aca="false">B853</f>
        <v>1.083768</v>
      </c>
      <c r="K853" s="0" t="n">
        <f aca="false">100*(J853/J$4)</f>
        <v>14.0206092741345</v>
      </c>
      <c r="L853" s="0" t="n">
        <f aca="false">(J853-J852)/(I853-I852)</f>
        <v>-0.0028437783832879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8048</v>
      </c>
      <c r="C854" s="0" t="n">
        <v>0</v>
      </c>
      <c r="D854" s="0" t="n">
        <v>589.033</v>
      </c>
      <c r="E854" s="0" t="n">
        <v>588.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8</v>
      </c>
      <c r="J854" s="0" t="n">
        <f aca="false">B854</f>
        <v>1.08048</v>
      </c>
      <c r="K854" s="0" t="n">
        <f aca="false">100*(J854/J$4)</f>
        <v>13.9780727134561</v>
      </c>
      <c r="L854" s="0" t="n">
        <f aca="false">(J854-J853)/(I854-I853)</f>
        <v>-0.00296216216216239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77192</v>
      </c>
      <c r="C855" s="0" t="n">
        <v>0</v>
      </c>
      <c r="D855" s="0" t="n">
        <v>590.033</v>
      </c>
      <c r="E855" s="0" t="n">
        <v>589.88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883</v>
      </c>
      <c r="J855" s="0" t="n">
        <f aca="false">B855</f>
        <v>1.077192</v>
      </c>
      <c r="K855" s="0" t="n">
        <f aca="false">100*(J855/J$4)</f>
        <v>13.9355361527777</v>
      </c>
      <c r="L855" s="0" t="n">
        <f aca="false">(J855-J854)/(I855-I854)</f>
        <v>-0.003036011080332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73904</v>
      </c>
      <c r="C856" s="0" t="n">
        <v>0</v>
      </c>
      <c r="D856" s="0" t="n">
        <v>591.033</v>
      </c>
      <c r="E856" s="0" t="n">
        <v>590.9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972</v>
      </c>
      <c r="J856" s="0" t="n">
        <f aca="false">B856</f>
        <v>1.073904</v>
      </c>
      <c r="K856" s="0" t="n">
        <f aca="false">100*(J856/J$4)</f>
        <v>13.8929995920992</v>
      </c>
      <c r="L856" s="0" t="n">
        <f aca="false">(J856-J855)/(I856-I855)</f>
        <v>-0.0030192837465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70773</v>
      </c>
      <c r="C857" s="0" t="n">
        <v>0</v>
      </c>
      <c r="D857" s="0" t="n">
        <v>592.033</v>
      </c>
      <c r="E857" s="0" t="n">
        <v>592.03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035</v>
      </c>
      <c r="J857" s="0" t="n">
        <f aca="false">B857</f>
        <v>1.070773</v>
      </c>
      <c r="K857" s="0" t="n">
        <f aca="false">100*(J857/J$4)</f>
        <v>13.8524941263194</v>
      </c>
      <c r="L857" s="0" t="n">
        <f aca="false">(J857-J856)/(I857-I856)</f>
        <v>-0.0029454374412041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067329</v>
      </c>
      <c r="C858" s="0" t="n">
        <v>0</v>
      </c>
      <c r="D858" s="0" t="n">
        <v>593.033</v>
      </c>
      <c r="E858" s="0" t="n">
        <v>593.0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097</v>
      </c>
      <c r="J858" s="0" t="n">
        <f aca="false">B858</f>
        <v>1.067329</v>
      </c>
      <c r="K858" s="0" t="n">
        <f aca="false">100*(J858/J$4)</f>
        <v>13.8079394076525</v>
      </c>
      <c r="L858" s="0" t="n">
        <f aca="false">(J858-J857)/(I858-I857)</f>
        <v>-0.0032429378531073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063885</v>
      </c>
      <c r="C859" s="0" t="n">
        <v>0</v>
      </c>
      <c r="D859" s="0" t="n">
        <v>594.033</v>
      </c>
      <c r="E859" s="0" t="n">
        <v>594.12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128</v>
      </c>
      <c r="J859" s="0" t="n">
        <f aca="false">B859</f>
        <v>1.063885</v>
      </c>
      <c r="K859" s="0" t="n">
        <f aca="false">100*(J859/J$4)</f>
        <v>13.7633846889857</v>
      </c>
      <c r="L859" s="0" t="n">
        <f aca="false">(J859-J858)/(I859-I858)</f>
        <v>-0.003340446168767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060284</v>
      </c>
      <c r="C860" s="0" t="n">
        <v>0</v>
      </c>
      <c r="D860" s="0" t="n">
        <v>595.033</v>
      </c>
      <c r="E860" s="0" t="n">
        <v>595.16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161</v>
      </c>
      <c r="J860" s="0" t="n">
        <f aca="false">B860</f>
        <v>1.060284</v>
      </c>
      <c r="K860" s="0" t="n">
        <f aca="false">100*(J860/J$4)</f>
        <v>13.7167988754203</v>
      </c>
      <c r="L860" s="0" t="n">
        <f aca="false">(J860-J859)/(I860-I859)</f>
        <v>-0.00348596321394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056996</v>
      </c>
      <c r="C861" s="0" t="n">
        <v>0</v>
      </c>
      <c r="D861" s="0" t="n">
        <v>596.033</v>
      </c>
      <c r="E861" s="0" t="n">
        <v>596.09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092</v>
      </c>
      <c r="J861" s="0" t="n">
        <f aca="false">B861</f>
        <v>1.056996</v>
      </c>
      <c r="K861" s="0" t="n">
        <f aca="false">100*(J861/J$4)</f>
        <v>13.6742623147418</v>
      </c>
      <c r="L861" s="0" t="n">
        <f aca="false">(J861-J860)/(I861-I860)</f>
        <v>-0.0035316863587538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053395</v>
      </c>
      <c r="C862" s="0" t="n">
        <v>0</v>
      </c>
      <c r="D862" s="0" t="n">
        <v>597.033</v>
      </c>
      <c r="E862" s="0" t="n">
        <v>596.75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758</v>
      </c>
      <c r="J862" s="0" t="n">
        <f aca="false">B862</f>
        <v>1.053395</v>
      </c>
      <c r="K862" s="0" t="n">
        <f aca="false">100*(J862/J$4)</f>
        <v>13.6276765011764</v>
      </c>
      <c r="L862" s="0" t="n">
        <f aca="false">(J862-J861)/(I862-I861)</f>
        <v>-0.0054069069069064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049638</v>
      </c>
      <c r="C863" s="0" t="n">
        <v>0</v>
      </c>
      <c r="D863" s="0" t="n">
        <v>598.033</v>
      </c>
      <c r="E863" s="0" t="n">
        <v>597.4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459</v>
      </c>
      <c r="J863" s="0" t="n">
        <f aca="false">B863</f>
        <v>1.049638</v>
      </c>
      <c r="K863" s="0" t="n">
        <f aca="false">100*(J863/J$4)</f>
        <v>13.5790725296226</v>
      </c>
      <c r="L863" s="0" t="n">
        <f aca="false">(J863-J862)/(I863-I862)</f>
        <v>-0.0053594864479322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046037</v>
      </c>
      <c r="C864" s="0" t="n">
        <v>0</v>
      </c>
      <c r="D864" s="0" t="n">
        <v>599.033</v>
      </c>
      <c r="E864" s="0" t="n">
        <v>598.14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143</v>
      </c>
      <c r="J864" s="0" t="n">
        <f aca="false">B864</f>
        <v>1.046037</v>
      </c>
      <c r="K864" s="0" t="n">
        <f aca="false">100*(J864/J$4)</f>
        <v>13.5324867160572</v>
      </c>
      <c r="L864" s="0" t="n">
        <f aca="false">(J864-J863)/(I864-I863)</f>
        <v>-0.0052646198830402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042593</v>
      </c>
      <c r="C865" s="0" t="n">
        <v>0</v>
      </c>
      <c r="D865" s="0" t="n">
        <v>600</v>
      </c>
      <c r="E865" s="0" t="n">
        <v>598.84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47</v>
      </c>
      <c r="J865" s="0" t="n">
        <f aca="false">B865</f>
        <v>1.042593</v>
      </c>
      <c r="K865" s="0" t="n">
        <f aca="false">100*(J865/J$4)</f>
        <v>13.4879319973904</v>
      </c>
      <c r="L865" s="0" t="n">
        <f aca="false">(J865-J864)/(I865-I864)</f>
        <v>-0.004892045454545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04181</v>
      </c>
      <c r="C866" s="0" t="n">
        <v>0</v>
      </c>
      <c r="D866" s="0" t="n">
        <v>600</v>
      </c>
      <c r="E866" s="0" t="n">
        <v>598.96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7</v>
      </c>
      <c r="J866" s="0" t="n">
        <f aca="false">B866</f>
        <v>1.04181</v>
      </c>
      <c r="K866" s="0" t="n">
        <f aca="false">100*(J866/J$4)</f>
        <v>13.4778023967179</v>
      </c>
      <c r="L866" s="0" t="n">
        <f aca="false">(J866-J865)/(I866-I865)</f>
        <v>-0.0065250000000014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041184</v>
      </c>
      <c r="C867" s="0" t="n">
        <v>0</v>
      </c>
      <c r="D867" s="0" t="n">
        <v>600</v>
      </c>
      <c r="E867" s="0" t="n">
        <v>599.0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88</v>
      </c>
      <c r="J867" s="0" t="n">
        <f aca="false">B867</f>
        <v>1.041184</v>
      </c>
      <c r="K867" s="0" t="n">
        <f aca="false">100*(J867/J$4)</f>
        <v>13.4697038909439</v>
      </c>
      <c r="L867" s="0" t="n">
        <f aca="false">(J867-J866)/(I867-I866)</f>
        <v>-0.00517355371900737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040557</v>
      </c>
      <c r="C868" s="0" t="n">
        <v>0</v>
      </c>
      <c r="D868" s="0" t="n">
        <v>600</v>
      </c>
      <c r="E868" s="0" t="n">
        <v>599.199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199</v>
      </c>
      <c r="J868" s="0" t="n">
        <f aca="false">B868</f>
        <v>1.040557</v>
      </c>
      <c r="K868" s="0" t="n">
        <f aca="false">100*(J868/J$4)</f>
        <v>13.4615924482598</v>
      </c>
      <c r="L868" s="0" t="n">
        <f aca="false">(J868-J867)/(I868-I867)</f>
        <v>-0.0056486486486505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039931</v>
      </c>
      <c r="C869" s="0" t="n">
        <v>0</v>
      </c>
      <c r="D869" s="0" t="n">
        <v>600</v>
      </c>
      <c r="E869" s="0" t="n">
        <v>599.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</v>
      </c>
      <c r="J869" s="0" t="n">
        <f aca="false">B869</f>
        <v>1.039931</v>
      </c>
      <c r="K869" s="0" t="n">
        <f aca="false">100*(J869/J$4)</f>
        <v>13.4534939424859</v>
      </c>
      <c r="L869" s="0" t="n">
        <f aca="false">(J869-J868)/(I869-I868)</f>
        <v>-0.006198019801980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039462</v>
      </c>
      <c r="C870" s="0" t="n">
        <v>0</v>
      </c>
      <c r="D870" s="0" t="n">
        <v>600</v>
      </c>
      <c r="E870" s="0" t="n">
        <v>599.395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395</v>
      </c>
      <c r="J870" s="0" t="n">
        <f aca="false">B870</f>
        <v>1.039462</v>
      </c>
      <c r="K870" s="0" t="n">
        <f aca="false">100*(J870/J$4)</f>
        <v>13.4474265316105</v>
      </c>
      <c r="L870" s="0" t="n">
        <f aca="false">(J870-J869)/(I870-I869)</f>
        <v>-0.004936842105259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038835</v>
      </c>
      <c r="C871" s="0" t="n">
        <v>0</v>
      </c>
      <c r="D871" s="0" t="n">
        <v>600</v>
      </c>
      <c r="E871" s="0" t="n">
        <v>599.4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7</v>
      </c>
      <c r="J871" s="0" t="n">
        <f aca="false">B871</f>
        <v>1.038835</v>
      </c>
      <c r="K871" s="0" t="n">
        <f aca="false">100*(J871/J$4)</f>
        <v>13.4393150889264</v>
      </c>
      <c r="L871" s="0" t="n">
        <f aca="false">(J871-J870)/(I871-I870)</f>
        <v>-0.00835999999999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038209</v>
      </c>
      <c r="C872" s="0" t="n">
        <v>0</v>
      </c>
      <c r="D872" s="0" t="n">
        <v>600</v>
      </c>
      <c r="E872" s="0" t="n">
        <v>599.5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31</v>
      </c>
      <c r="J872" s="0" t="n">
        <f aca="false">B872</f>
        <v>1.038209</v>
      </c>
      <c r="K872" s="0" t="n">
        <f aca="false">100*(J872/J$4)</f>
        <v>13.4312165831524</v>
      </c>
      <c r="L872" s="0" t="n">
        <f aca="false">(J872-J871)/(I872-I871)</f>
        <v>-0.01026229508198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037583</v>
      </c>
      <c r="C873" s="0" t="n">
        <v>0</v>
      </c>
      <c r="D873" s="0" t="n">
        <v>600</v>
      </c>
      <c r="E873" s="0" t="n">
        <v>599.577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577</v>
      </c>
      <c r="J873" s="0" t="n">
        <f aca="false">B873</f>
        <v>1.037583</v>
      </c>
      <c r="K873" s="0" t="n">
        <f aca="false">100*(J873/J$4)</f>
        <v>13.4231180773785</v>
      </c>
      <c r="L873" s="0" t="n">
        <f aca="false">(J873-J872)/(I873-I872)</f>
        <v>-0.0136086956521597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036957</v>
      </c>
      <c r="C874" s="0" t="n">
        <v>0</v>
      </c>
      <c r="D874" s="0" t="n">
        <v>600</v>
      </c>
      <c r="E874" s="0" t="n">
        <v>599.61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18</v>
      </c>
      <c r="J874" s="0" t="n">
        <f aca="false">B874</f>
        <v>1.036957</v>
      </c>
      <c r="K874" s="0" t="n">
        <f aca="false">100*(J874/J$4)</f>
        <v>13.4150195716046</v>
      </c>
      <c r="L874" s="0" t="n">
        <f aca="false">(J874-J873)/(I874-I873)</f>
        <v>-0.0152682926829072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03633</v>
      </c>
      <c r="C875" s="0" t="n">
        <v>0</v>
      </c>
      <c r="D875" s="0" t="n">
        <v>600</v>
      </c>
      <c r="E875" s="0" t="n">
        <v>599.65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54</v>
      </c>
      <c r="J875" s="0" t="n">
        <f aca="false">B875</f>
        <v>1.03633</v>
      </c>
      <c r="K875" s="0" t="n">
        <f aca="false">100*(J875/J$4)</f>
        <v>13.4069081289205</v>
      </c>
      <c r="L875" s="0" t="n">
        <f aca="false">(J875-J874)/(I875-I874)</f>
        <v>-0.01741666666669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035704</v>
      </c>
      <c r="C876" s="0" t="n">
        <v>0</v>
      </c>
      <c r="D876" s="0" t="n">
        <v>600</v>
      </c>
      <c r="E876" s="0" t="n">
        <v>599.6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674</v>
      </c>
      <c r="J876" s="0" t="n">
        <f aca="false">B876</f>
        <v>1.035704</v>
      </c>
      <c r="K876" s="0" t="n">
        <f aca="false">100*(J876/J$4)</f>
        <v>13.3988096231465</v>
      </c>
      <c r="L876" s="0" t="n">
        <f aca="false">(J876-J875)/(I876-I875)</f>
        <v>-0.031300000000029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034921</v>
      </c>
      <c r="C877" s="0" t="n">
        <v>0</v>
      </c>
      <c r="D877" s="0" t="n">
        <v>600</v>
      </c>
      <c r="E877" s="0" t="n">
        <v>599.6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688</v>
      </c>
      <c r="J877" s="0" t="n">
        <f aca="false">B877</f>
        <v>1.034921</v>
      </c>
      <c r="K877" s="0" t="n">
        <f aca="false">100*(J877/J$4)</f>
        <v>13.388680022474</v>
      </c>
      <c r="L877" s="0" t="n">
        <f aca="false">(J877-J876)/(I877-I876)</f>
        <v>-0.055928571428529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034452</v>
      </c>
      <c r="C878" s="0" t="n">
        <v>0</v>
      </c>
      <c r="D878" s="0" t="n">
        <v>600</v>
      </c>
      <c r="E878" s="0" t="n">
        <v>599.7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03</v>
      </c>
      <c r="J878" s="0" t="n">
        <f aca="false">B878</f>
        <v>1.034452</v>
      </c>
      <c r="K878" s="0" t="n">
        <f aca="false">100*(J878/J$4)</f>
        <v>13.3826126115986</v>
      </c>
      <c r="L878" s="0" t="n">
        <f aca="false">(J878-J877)/(I878-I877)</f>
        <v>-0.03126666666669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033982</v>
      </c>
      <c r="C879" s="0" t="n">
        <v>0</v>
      </c>
      <c r="D879" s="0" t="n">
        <v>600</v>
      </c>
      <c r="E879" s="0" t="n">
        <v>599.71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19</v>
      </c>
      <c r="J879" s="0" t="n">
        <f aca="false">B879</f>
        <v>1.033982</v>
      </c>
      <c r="K879" s="0" t="n">
        <f aca="false">100*(J879/J$4)</f>
        <v>13.3765322638131</v>
      </c>
      <c r="L879" s="0" t="n">
        <f aca="false">(J879-J878)/(I879-I878)</f>
        <v>-0.029374999999857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033669</v>
      </c>
      <c r="C880" s="0" t="n">
        <v>0</v>
      </c>
      <c r="D880" s="0" t="n">
        <v>600</v>
      </c>
      <c r="E880" s="0" t="n">
        <v>599.727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727</v>
      </c>
      <c r="J880" s="0" t="n">
        <f aca="false">B880</f>
        <v>1.033669</v>
      </c>
      <c r="K880" s="0" t="n">
        <f aca="false">100*(J880/J$4)</f>
        <v>13.3724830109261</v>
      </c>
      <c r="L880" s="0" t="n">
        <f aca="false">(J880-J879)/(I880-I879)</f>
        <v>-0.039125000000370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033199</v>
      </c>
      <c r="C881" s="0" t="n">
        <v>0</v>
      </c>
      <c r="D881" s="0" t="n">
        <v>600</v>
      </c>
      <c r="E881" s="0" t="n">
        <v>599.7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736</v>
      </c>
      <c r="J881" s="0" t="n">
        <f aca="false">B881</f>
        <v>1.033199</v>
      </c>
      <c r="K881" s="0" t="n">
        <f aca="false">100*(J881/J$4)</f>
        <v>13.3664026631406</v>
      </c>
      <c r="L881" s="0" t="n">
        <f aca="false">(J881-J880)/(I881-I880)</f>
        <v>-0.0522222222221345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032886</v>
      </c>
      <c r="C882" s="0" t="n">
        <v>0</v>
      </c>
      <c r="D882" s="0" t="n">
        <v>600</v>
      </c>
      <c r="E882" s="0" t="n">
        <v>599.7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742</v>
      </c>
      <c r="J882" s="0" t="n">
        <f aca="false">B882</f>
        <v>1.032886</v>
      </c>
      <c r="K882" s="0" t="n">
        <f aca="false">100*(J882/J$4)</f>
        <v>13.3623534102536</v>
      </c>
      <c r="L882" s="0" t="n">
        <f aca="false">(J882-J881)/(I882-I881)</f>
        <v>-0.052166666666913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032416</v>
      </c>
      <c r="C883" s="0" t="n">
        <v>0</v>
      </c>
      <c r="D883" s="0" t="n">
        <v>600</v>
      </c>
      <c r="E883" s="0" t="n">
        <v>599.752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752</v>
      </c>
      <c r="J883" s="0" t="n">
        <f aca="false">B883</f>
        <v>1.032416</v>
      </c>
      <c r="K883" s="0" t="n">
        <f aca="false">100*(J883/J$4)</f>
        <v>13.3562730624681</v>
      </c>
      <c r="L883" s="0" t="n">
        <f aca="false">(J883-J882)/(I883-I882)</f>
        <v>-0.047000000000039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032103</v>
      </c>
      <c r="C884" s="0" t="n">
        <v>0</v>
      </c>
      <c r="D884" s="0" t="n">
        <v>600</v>
      </c>
      <c r="E884" s="0" t="n">
        <v>599.75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755</v>
      </c>
      <c r="J884" s="0" t="n">
        <f aca="false">B884</f>
        <v>1.032103</v>
      </c>
      <c r="K884" s="0" t="n">
        <f aca="false">100*(J884/J$4)</f>
        <v>13.3522238095811</v>
      </c>
      <c r="L884" s="0" t="n">
        <f aca="false">(J884-J883)/(I884-I883)</f>
        <v>-0.104333333331849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031634</v>
      </c>
      <c r="C885" s="0" t="n">
        <v>0</v>
      </c>
      <c r="D885" s="0" t="n">
        <v>600</v>
      </c>
      <c r="E885" s="0" t="n">
        <v>599.7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75</v>
      </c>
      <c r="J885" s="0" t="n">
        <f aca="false">B885</f>
        <v>1.031634</v>
      </c>
      <c r="K885" s="0" t="n">
        <f aca="false">100*(J885/J$4)</f>
        <v>13.3461563987057</v>
      </c>
      <c r="L885" s="0" t="n">
        <f aca="false">(J885-J884)/(I885-I884)</f>
        <v>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031164</v>
      </c>
      <c r="C886" s="0" t="n">
        <v>0</v>
      </c>
      <c r="D886" s="0" t="n">
        <v>600</v>
      </c>
      <c r="E886" s="0" t="n">
        <v>599.74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749</v>
      </c>
      <c r="J886" s="0" t="n">
        <f aca="false">B886</f>
        <v>1.031164</v>
      </c>
      <c r="K886" s="0" t="n">
        <f aca="false">100*(J886/J$4)</f>
        <v>13.3400760509202</v>
      </c>
      <c r="L886" s="0" t="n">
        <f aca="false">(J886-J885)/(I886-I885)</f>
        <v>0.47000000001108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030851</v>
      </c>
      <c r="C887" s="0" t="n">
        <v>0</v>
      </c>
      <c r="D887" s="0" t="n">
        <v>600</v>
      </c>
      <c r="E887" s="0" t="n">
        <v>599.74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749</v>
      </c>
      <c r="J887" s="0" t="n">
        <f aca="false">B887</f>
        <v>1.030851</v>
      </c>
      <c r="K887" s="0" t="n">
        <f aca="false">100*(J887/J$4)</f>
        <v>13.3360267980332</v>
      </c>
      <c r="L887" s="0" t="e">
        <f aca="false">(J887-J886)/(I887-I886)</f>
        <v>#DIV/0!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030381</v>
      </c>
      <c r="C888" s="0" t="n">
        <v>0</v>
      </c>
      <c r="D888" s="0" t="n">
        <v>600</v>
      </c>
      <c r="E888" s="0" t="n">
        <v>599.75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754</v>
      </c>
      <c r="J888" s="0" t="n">
        <f aca="false">B888</f>
        <v>1.030381</v>
      </c>
      <c r="K888" s="0" t="n">
        <f aca="false">100*(J888/J$4)</f>
        <v>13.3299464502477</v>
      </c>
      <c r="L888" s="0" t="n">
        <f aca="false">(J888-J887)/(I888-I887)</f>
        <v>-0.094000000000079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030068</v>
      </c>
      <c r="C889" s="0" t="n">
        <v>0</v>
      </c>
      <c r="D889" s="0" t="n">
        <v>600</v>
      </c>
      <c r="E889" s="0" t="n">
        <v>599.75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757</v>
      </c>
      <c r="J889" s="0" t="n">
        <f aca="false">B889</f>
        <v>1.030068</v>
      </c>
      <c r="K889" s="0" t="n">
        <f aca="false">100*(J889/J$4)</f>
        <v>13.3258971973607</v>
      </c>
      <c r="L889" s="0" t="n">
        <f aca="false">(J889-J888)/(I889-I888)</f>
        <v>-0.104333333335803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029598</v>
      </c>
      <c r="C890" s="0" t="n">
        <v>0</v>
      </c>
      <c r="D890" s="0" t="n">
        <v>600</v>
      </c>
      <c r="E890" s="0" t="n">
        <v>599.76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764</v>
      </c>
      <c r="J890" s="0" t="n">
        <f aca="false">B890</f>
        <v>1.029598</v>
      </c>
      <c r="K890" s="0" t="n">
        <f aca="false">100*(J890/J$4)</f>
        <v>13.3198168495752</v>
      </c>
      <c r="L890" s="0" t="n">
        <f aca="false">(J890-J889)/(I890-I889)</f>
        <v>-0.067142857142259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029285</v>
      </c>
      <c r="C891" s="0" t="n">
        <v>0</v>
      </c>
      <c r="D891" s="0" t="n">
        <v>600</v>
      </c>
      <c r="E891" s="0" t="n">
        <v>599.77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772</v>
      </c>
      <c r="J891" s="0" t="n">
        <f aca="false">B891</f>
        <v>1.029285</v>
      </c>
      <c r="K891" s="0" t="n">
        <f aca="false">100*(J891/J$4)</f>
        <v>13.3157675966882</v>
      </c>
      <c r="L891" s="0" t="n">
        <f aca="false">(J891-J890)/(I891-I890)</f>
        <v>-0.039124999999814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028816</v>
      </c>
      <c r="C892" s="0" t="n">
        <v>0</v>
      </c>
      <c r="D892" s="0" t="n">
        <v>600</v>
      </c>
      <c r="E892" s="0" t="n">
        <v>599.77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774</v>
      </c>
      <c r="J892" s="0" t="n">
        <f aca="false">B892</f>
        <v>1.028816</v>
      </c>
      <c r="K892" s="0" t="n">
        <f aca="false">100*(J892/J$4)</f>
        <v>13.3097001858128</v>
      </c>
      <c r="L892" s="0" t="n">
        <f aca="false">(J892-J891)/(I892-I891)</f>
        <v>-0.23450000000557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028346</v>
      </c>
      <c r="C893" s="0" t="n">
        <v>0</v>
      </c>
      <c r="D893" s="0" t="n">
        <v>600</v>
      </c>
      <c r="E893" s="0" t="n">
        <v>599.78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781</v>
      </c>
      <c r="J893" s="0" t="n">
        <f aca="false">B893</f>
        <v>1.028346</v>
      </c>
      <c r="K893" s="0" t="n">
        <f aca="false">100*(J893/J$4)</f>
        <v>13.3036198380273</v>
      </c>
      <c r="L893" s="0" t="n">
        <f aca="false">(J893-J892)/(I893-I892)</f>
        <v>-0.06714285714335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028033</v>
      </c>
      <c r="C894" s="0" t="n">
        <v>0</v>
      </c>
      <c r="D894" s="0" t="n">
        <v>600</v>
      </c>
      <c r="E894" s="0" t="n">
        <v>599.7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784</v>
      </c>
      <c r="J894" s="0" t="n">
        <f aca="false">B894</f>
        <v>1.028033</v>
      </c>
      <c r="K894" s="0" t="n">
        <f aca="false">100*(J894/J$4)</f>
        <v>13.2995705851403</v>
      </c>
      <c r="L894" s="0" t="n">
        <f aca="false">(J894-J893)/(I894-I893)</f>
        <v>-0.10433333333184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027563</v>
      </c>
      <c r="C895" s="0" t="n">
        <v>0</v>
      </c>
      <c r="D895" s="0" t="n">
        <v>600</v>
      </c>
      <c r="E895" s="0" t="n">
        <v>599.78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789</v>
      </c>
      <c r="J895" s="0" t="n">
        <f aca="false">B895</f>
        <v>1.027563</v>
      </c>
      <c r="K895" s="0" t="n">
        <f aca="false">100*(J895/J$4)</f>
        <v>13.2934902373548</v>
      </c>
      <c r="L895" s="0" t="n">
        <f aca="false">(J895-J894)/(I895-I894)</f>
        <v>-0.094000000000079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02725</v>
      </c>
      <c r="C896" s="0" t="n">
        <v>0</v>
      </c>
      <c r="D896" s="0" t="n">
        <v>600</v>
      </c>
      <c r="E896" s="0" t="n">
        <v>599.79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793</v>
      </c>
      <c r="J896" s="0" t="n">
        <f aca="false">B896</f>
        <v>1.02725</v>
      </c>
      <c r="K896" s="0" t="n">
        <f aca="false">100*(J896/J$4)</f>
        <v>13.2894409844678</v>
      </c>
      <c r="L896" s="0" t="n">
        <f aca="false">(J896-J895)/(I896-I895)</f>
        <v>-0.0782499999996283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02678</v>
      </c>
      <c r="C897" s="0" t="n">
        <v>0</v>
      </c>
      <c r="D897" s="0" t="n">
        <v>600</v>
      </c>
      <c r="E897" s="0" t="n">
        <v>599.80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807</v>
      </c>
      <c r="J897" s="0" t="n">
        <f aca="false">B897</f>
        <v>1.02678</v>
      </c>
      <c r="K897" s="0" t="n">
        <f aca="false">100*(J897/J$4)</f>
        <v>13.2833606366823</v>
      </c>
      <c r="L897" s="0" t="n">
        <f aca="false">(J897-J896)/(I897-I896)</f>
        <v>-0.03357142857140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026467</v>
      </c>
      <c r="C898" s="0" t="n">
        <v>0</v>
      </c>
      <c r="D898" s="0" t="n">
        <v>600</v>
      </c>
      <c r="E898" s="0" t="n">
        <v>599.81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814</v>
      </c>
      <c r="J898" s="0" t="n">
        <f aca="false">B898</f>
        <v>1.026467</v>
      </c>
      <c r="K898" s="0" t="n">
        <f aca="false">100*(J898/J$4)</f>
        <v>13.2793113837953</v>
      </c>
      <c r="L898" s="0" t="n">
        <f aca="false">(J898-J897)/(I898-I897)</f>
        <v>-0.04471428571461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025841</v>
      </c>
      <c r="C899" s="0" t="n">
        <v>0</v>
      </c>
      <c r="D899" s="0" t="n">
        <v>600</v>
      </c>
      <c r="E899" s="0" t="n">
        <v>599.82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823</v>
      </c>
      <c r="J899" s="0" t="n">
        <f aca="false">B899</f>
        <v>1.025841</v>
      </c>
      <c r="K899" s="0" t="n">
        <f aca="false">100*(J899/J$4)</f>
        <v>13.2712128780214</v>
      </c>
      <c r="L899" s="0" t="n">
        <f aca="false">(J899-J898)/(I899-I898)</f>
        <v>-0.069555555555444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025528</v>
      </c>
      <c r="C900" s="0" t="n">
        <v>0</v>
      </c>
      <c r="D900" s="0" t="n">
        <v>600</v>
      </c>
      <c r="E900" s="0" t="n">
        <v>599.8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829</v>
      </c>
      <c r="J900" s="0" t="n">
        <f aca="false">B900</f>
        <v>1.025528</v>
      </c>
      <c r="K900" s="0" t="n">
        <f aca="false">100*(J900/J$4)</f>
        <v>13.2671636251344</v>
      </c>
      <c r="L900" s="0" t="n">
        <f aca="false">(J900-J899)/(I900-I899)</f>
        <v>-0.052166666666913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025058</v>
      </c>
      <c r="C901" s="0" t="n">
        <v>0</v>
      </c>
      <c r="D901" s="0" t="n">
        <v>600</v>
      </c>
      <c r="E901" s="0" t="n">
        <v>599.83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833</v>
      </c>
      <c r="J901" s="0" t="n">
        <f aca="false">B901</f>
        <v>1.025058</v>
      </c>
      <c r="K901" s="0" t="n">
        <f aca="false">100*(J901/J$4)</f>
        <v>13.2610832773489</v>
      </c>
      <c r="L901" s="0" t="n">
        <f aca="false">(J901-J900)/(I901-I900)</f>
        <v>-0.11749999999943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024432</v>
      </c>
      <c r="C902" s="0" t="n">
        <v>0</v>
      </c>
      <c r="D902" s="0" t="n">
        <v>600</v>
      </c>
      <c r="E902" s="0" t="n">
        <v>599.83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838</v>
      </c>
      <c r="J902" s="0" t="n">
        <f aca="false">B902</f>
        <v>1.024432</v>
      </c>
      <c r="K902" s="0" t="n">
        <f aca="false">100*(J902/J$4)</f>
        <v>13.2529847715749</v>
      </c>
      <c r="L902" s="0" t="n">
        <f aca="false">(J902-J901)/(I902-I901)</f>
        <v>-0.12520000000011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024119</v>
      </c>
      <c r="C903" s="0" t="n">
        <v>0</v>
      </c>
      <c r="D903" s="0" t="n">
        <v>600</v>
      </c>
      <c r="E903" s="0" t="n">
        <v>599.85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851</v>
      </c>
      <c r="J903" s="0" t="n">
        <f aca="false">B903</f>
        <v>1.024119</v>
      </c>
      <c r="K903" s="0" t="n">
        <f aca="false">100*(J903/J$4)</f>
        <v>13.2489355186879</v>
      </c>
      <c r="L903" s="0" t="n">
        <f aca="false">(J903-J902)/(I903-I902)</f>
        <v>-0.02407692307686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023649</v>
      </c>
      <c r="C904" s="0" t="n">
        <v>0</v>
      </c>
      <c r="D904" s="0" t="n">
        <v>600</v>
      </c>
      <c r="E904" s="0" t="n">
        <v>599.86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86</v>
      </c>
      <c r="J904" s="0" t="n">
        <f aca="false">B904</f>
        <v>1.023649</v>
      </c>
      <c r="K904" s="0" t="n">
        <f aca="false">100*(J904/J$4)</f>
        <v>13.2428551709024</v>
      </c>
      <c r="L904" s="0" t="n">
        <f aca="false">(J904-J903)/(I904-I903)</f>
        <v>-0.052222222222134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023023</v>
      </c>
      <c r="C905" s="0" t="n">
        <v>0</v>
      </c>
      <c r="D905" s="0" t="n">
        <v>600</v>
      </c>
      <c r="E905" s="0" t="n">
        <v>599.85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857</v>
      </c>
      <c r="J905" s="0" t="n">
        <f aca="false">B905</f>
        <v>1.023023</v>
      </c>
      <c r="K905" s="0" t="n">
        <f aca="false">100*(J905/J$4)</f>
        <v>13.2347566651285</v>
      </c>
      <c r="L905" s="0" t="n">
        <f aca="false">(J905-J904)/(I905-I904)</f>
        <v>0.2086666666636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022553</v>
      </c>
      <c r="C906" s="0" t="n">
        <v>0</v>
      </c>
      <c r="D906" s="0" t="n">
        <v>600</v>
      </c>
      <c r="E906" s="0" t="n">
        <v>599.858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858</v>
      </c>
      <c r="J906" s="0" t="n">
        <f aca="false">B906</f>
        <v>1.022553</v>
      </c>
      <c r="K906" s="0" t="n">
        <f aca="false">100*(J906/J$4)</f>
        <v>13.2286763173429</v>
      </c>
      <c r="L906" s="0" t="n">
        <f aca="false">(J906-J905)/(I906-I905)</f>
        <v>-0.470000000011084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021927</v>
      </c>
      <c r="C907" s="0" t="n">
        <v>0</v>
      </c>
      <c r="D907" s="0" t="n">
        <v>600</v>
      </c>
      <c r="E907" s="0" t="n">
        <v>599.85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857</v>
      </c>
      <c r="J907" s="0" t="n">
        <f aca="false">B907</f>
        <v>1.021927</v>
      </c>
      <c r="K907" s="0" t="n">
        <f aca="false">100*(J907/J$4)</f>
        <v>13.220577811569</v>
      </c>
      <c r="L907" s="0" t="n">
        <f aca="false">(J907-J906)/(I907-I906)</f>
        <v>0.62600000001481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021301</v>
      </c>
      <c r="C908" s="0" t="n">
        <v>0</v>
      </c>
      <c r="D908" s="0" t="n">
        <v>600</v>
      </c>
      <c r="E908" s="0" t="n">
        <v>599.87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873</v>
      </c>
      <c r="J908" s="0" t="n">
        <f aca="false">B908</f>
        <v>1.021301</v>
      </c>
      <c r="K908" s="0" t="n">
        <f aca="false">100*(J908/J$4)</f>
        <v>13.2124793057951</v>
      </c>
      <c r="L908" s="0" t="n">
        <f aca="false">(J908-J907)/(I908-I907)</f>
        <v>-0.039124999999814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020831</v>
      </c>
      <c r="C909" s="0" t="n">
        <v>0</v>
      </c>
      <c r="D909" s="0" t="n">
        <v>600</v>
      </c>
      <c r="E909" s="0" t="n">
        <v>599.885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885</v>
      </c>
      <c r="J909" s="0" t="n">
        <f aca="false">B909</f>
        <v>1.020831</v>
      </c>
      <c r="K909" s="0" t="n">
        <f aca="false">100*(J909/J$4)</f>
        <v>13.2063989580095</v>
      </c>
      <c r="L909" s="0" t="n">
        <f aca="false">(J909-J908)/(I909-I908)</f>
        <v>-0.039166666666848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020205</v>
      </c>
      <c r="C910" s="0" t="n">
        <v>0</v>
      </c>
      <c r="D910" s="0" t="n">
        <v>600</v>
      </c>
      <c r="E910" s="0" t="n">
        <v>599.89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891</v>
      </c>
      <c r="J910" s="0" t="n">
        <f aca="false">B910</f>
        <v>1.020205</v>
      </c>
      <c r="K910" s="0" t="n">
        <f aca="false">100*(J910/J$4)</f>
        <v>13.1983004522356</v>
      </c>
      <c r="L910" s="0" t="n">
        <f aca="false">(J910-J909)/(I910-I909)</f>
        <v>-0.104333333333826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019579</v>
      </c>
      <c r="C911" s="0" t="n">
        <v>0</v>
      </c>
      <c r="D911" s="0" t="n">
        <v>600</v>
      </c>
      <c r="E911" s="0" t="n">
        <v>599.89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892</v>
      </c>
      <c r="J911" s="0" t="n">
        <f aca="false">B911</f>
        <v>1.019579</v>
      </c>
      <c r="K911" s="0" t="n">
        <f aca="false">100*(J911/J$4)</f>
        <v>13.1902019464616</v>
      </c>
      <c r="L911" s="0" t="n">
        <f aca="false">(J911-J910)/(I911-I910)</f>
        <v>-0.6259999999436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018952</v>
      </c>
      <c r="C912" s="0" t="n">
        <v>0</v>
      </c>
      <c r="D912" s="0" t="n">
        <v>600</v>
      </c>
      <c r="E912" s="0" t="n">
        <v>599.885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885</v>
      </c>
      <c r="J912" s="0" t="n">
        <f aca="false">B912</f>
        <v>1.018952</v>
      </c>
      <c r="K912" s="0" t="n">
        <f aca="false">100*(J912/J$4)</f>
        <v>13.1820905037775</v>
      </c>
      <c r="L912" s="0" t="n">
        <f aca="false">(J912-J911)/(I912-I911)</f>
        <v>0.089571428570627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018483</v>
      </c>
      <c r="C913" s="0" t="n">
        <v>0</v>
      </c>
      <c r="D913" s="0" t="n">
        <v>600</v>
      </c>
      <c r="E913" s="0" t="n">
        <v>599.87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879</v>
      </c>
      <c r="J913" s="0" t="n">
        <f aca="false">B913</f>
        <v>1.018483</v>
      </c>
      <c r="K913" s="0" t="n">
        <f aca="false">100*(J913/J$4)</f>
        <v>13.1760230929022</v>
      </c>
      <c r="L913" s="0" t="n">
        <f aca="false">(J913-J912)/(I913-I912)</f>
        <v>0.078166666667042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017856</v>
      </c>
      <c r="C914" s="0" t="n">
        <v>0</v>
      </c>
      <c r="D914" s="0" t="n">
        <v>600</v>
      </c>
      <c r="E914" s="0" t="n">
        <v>599.87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877</v>
      </c>
      <c r="J914" s="0" t="n">
        <f aca="false">B914</f>
        <v>1.017856</v>
      </c>
      <c r="K914" s="0" t="n">
        <f aca="false">100*(J914/J$4)</f>
        <v>13.167911650218</v>
      </c>
      <c r="L914" s="0" t="n">
        <f aca="false">(J914-J913)/(I914-I913)</f>
        <v>0.313499999989559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017387</v>
      </c>
      <c r="C915" s="0" t="n">
        <v>0</v>
      </c>
      <c r="D915" s="0" t="n">
        <v>600</v>
      </c>
      <c r="E915" s="0" t="n">
        <v>599.8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88</v>
      </c>
      <c r="J915" s="0" t="n">
        <f aca="false">B915</f>
        <v>1.017387</v>
      </c>
      <c r="K915" s="0" t="n">
        <f aca="false">100*(J915/J$4)</f>
        <v>13.1618442393427</v>
      </c>
      <c r="L915" s="0" t="n">
        <f aca="false">(J915-J914)/(I915-I914)</f>
        <v>-0.15633333333112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016761</v>
      </c>
      <c r="C916" s="0" t="n">
        <v>0</v>
      </c>
      <c r="D916" s="0" t="n">
        <v>600</v>
      </c>
      <c r="E916" s="0" t="n">
        <v>599.88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883</v>
      </c>
      <c r="J916" s="0" t="n">
        <f aca="false">B916</f>
        <v>1.016761</v>
      </c>
      <c r="K916" s="0" t="n">
        <f aca="false">100*(J916/J$4)</f>
        <v>13.1537457335687</v>
      </c>
      <c r="L916" s="0" t="n">
        <f aca="false">(J916-J915)/(I916-I915)</f>
        <v>-0.20866666666369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016134</v>
      </c>
      <c r="C917" s="0" t="n">
        <v>0</v>
      </c>
      <c r="D917" s="0" t="n">
        <v>600</v>
      </c>
      <c r="E917" s="0" t="n">
        <v>599.88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887</v>
      </c>
      <c r="J917" s="0" t="n">
        <f aca="false">B917</f>
        <v>1.016134</v>
      </c>
      <c r="K917" s="0" t="n">
        <f aca="false">100*(J917/J$4)</f>
        <v>13.1456342908846</v>
      </c>
      <c r="L917" s="0" t="n">
        <f aca="false">(J917-J916)/(I917-I916)</f>
        <v>-0.1567500000036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015508</v>
      </c>
      <c r="C918" s="0" t="n">
        <v>0</v>
      </c>
      <c r="D918" s="0" t="n">
        <v>600</v>
      </c>
      <c r="E918" s="0" t="n">
        <v>599.891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891</v>
      </c>
      <c r="J918" s="0" t="n">
        <f aca="false">B918</f>
        <v>1.015508</v>
      </c>
      <c r="K918" s="0" t="n">
        <f aca="false">100*(J918/J$4)</f>
        <v>13.1375357851107</v>
      </c>
      <c r="L918" s="0" t="n">
        <f aca="false">(J918-J917)/(I918-I917)</f>
        <v>-0.15649999999925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014882</v>
      </c>
      <c r="C919" s="0" t="n">
        <v>0</v>
      </c>
      <c r="D919" s="0" t="n">
        <v>600</v>
      </c>
      <c r="E919" s="0" t="n">
        <v>599.88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889</v>
      </c>
      <c r="J919" s="0" t="n">
        <f aca="false">B919</f>
        <v>1.014882</v>
      </c>
      <c r="K919" s="0" t="n">
        <f aca="false">100*(J919/J$4)</f>
        <v>13.1294372793367</v>
      </c>
      <c r="L919" s="0" t="n">
        <f aca="false">(J919-J918)/(I919-I918)</f>
        <v>0.3130000000074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014099</v>
      </c>
      <c r="C920" s="0" t="n">
        <v>0</v>
      </c>
      <c r="D920" s="0" t="n">
        <v>600</v>
      </c>
      <c r="E920" s="0" t="n">
        <v>599.887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887</v>
      </c>
      <c r="J920" s="0" t="n">
        <f aca="false">B920</f>
        <v>1.014099</v>
      </c>
      <c r="K920" s="0" t="n">
        <f aca="false">100*(J920/J$4)</f>
        <v>13.1193076786642</v>
      </c>
      <c r="L920" s="0" t="n">
        <f aca="false">(J920-J919)/(I920-I919)</f>
        <v>0.391499999986993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013629</v>
      </c>
      <c r="C921" s="0" t="n">
        <v>0</v>
      </c>
      <c r="D921" s="0" t="n">
        <v>600</v>
      </c>
      <c r="E921" s="0" t="n">
        <v>599.88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887</v>
      </c>
      <c r="J921" s="0" t="n">
        <f aca="false">B921</f>
        <v>1.013629</v>
      </c>
      <c r="K921" s="0" t="n">
        <f aca="false">100*(J921/J$4)</f>
        <v>13.113227330878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013003</v>
      </c>
      <c r="C922" s="0" t="n">
        <v>0</v>
      </c>
      <c r="D922" s="0" t="n">
        <v>600</v>
      </c>
      <c r="E922" s="0" t="n">
        <v>599.88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888</v>
      </c>
      <c r="J922" s="0" t="n">
        <f aca="false">B922</f>
        <v>1.013003</v>
      </c>
      <c r="K922" s="0" t="n">
        <f aca="false">100*(J922/J$4)</f>
        <v>13.1051288251047</v>
      </c>
      <c r="L922" s="0" t="n">
        <f aca="false">(J922-J921)/(I922-I921)</f>
        <v>-0.62599999994342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01222</v>
      </c>
      <c r="C923" s="0" t="n">
        <v>0</v>
      </c>
      <c r="D923" s="0" t="n">
        <v>600</v>
      </c>
      <c r="E923" s="0" t="n">
        <v>599.8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891</v>
      </c>
      <c r="J923" s="0" t="n">
        <f aca="false">B923</f>
        <v>1.01222</v>
      </c>
      <c r="K923" s="0" t="n">
        <f aca="false">100*(J923/J$4)</f>
        <v>13.0949992244322</v>
      </c>
      <c r="L923" s="0" t="n">
        <f aca="false">(J923-J922)/(I923-I922)</f>
        <v>-0.26100000000623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011594</v>
      </c>
      <c r="C924" s="0" t="n">
        <v>0</v>
      </c>
      <c r="D924" s="0" t="n">
        <v>600</v>
      </c>
      <c r="E924" s="0" t="n">
        <v>599.889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889</v>
      </c>
      <c r="J924" s="0" t="n">
        <f aca="false">B924</f>
        <v>1.011594</v>
      </c>
      <c r="K924" s="0" t="n">
        <f aca="false">100*(J924/J$4)</f>
        <v>13.0869007186583</v>
      </c>
      <c r="L924" s="0" t="n">
        <f aca="false">(J924-J923)/(I924-I923)</f>
        <v>0.31300000000729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010968</v>
      </c>
      <c r="C925" s="0" t="n">
        <v>0</v>
      </c>
      <c r="D925" s="0" t="n">
        <v>600</v>
      </c>
      <c r="E925" s="0" t="n">
        <v>599.88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885</v>
      </c>
      <c r="J925" s="0" t="n">
        <f aca="false">B925</f>
        <v>1.010968</v>
      </c>
      <c r="K925" s="0" t="n">
        <f aca="false">100*(J925/J$4)</f>
        <v>13.0788022128844</v>
      </c>
      <c r="L925" s="0" t="n">
        <f aca="false">(J925-J924)/(I925-I924)</f>
        <v>0.156499999999257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010342</v>
      </c>
      <c r="C926" s="0" t="n">
        <v>0</v>
      </c>
      <c r="D926" s="0" t="n">
        <v>600</v>
      </c>
      <c r="E926" s="0" t="n">
        <v>599.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88</v>
      </c>
      <c r="J926" s="0" t="n">
        <f aca="false">B926</f>
        <v>1.010342</v>
      </c>
      <c r="K926" s="0" t="n">
        <f aca="false">100*(J926/J$4)</f>
        <v>13.0707037071104</v>
      </c>
      <c r="L926" s="0" t="n">
        <f aca="false">(J926-J925)/(I926-I925)</f>
        <v>0.12520000000011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009715</v>
      </c>
      <c r="C927" s="0" t="n">
        <v>0</v>
      </c>
      <c r="D927" s="0" t="n">
        <v>600</v>
      </c>
      <c r="E927" s="0" t="n">
        <v>599.87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878</v>
      </c>
      <c r="J927" s="0" t="n">
        <f aca="false">B927</f>
        <v>1.009715</v>
      </c>
      <c r="K927" s="0" t="n">
        <f aca="false">100*(J927/J$4)</f>
        <v>13.0625922644263</v>
      </c>
      <c r="L927" s="0" t="n">
        <f aca="false">(J927-J926)/(I927-I926)</f>
        <v>0.3135000000074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009089</v>
      </c>
      <c r="C928" s="0" t="n">
        <v>0</v>
      </c>
      <c r="D928" s="0" t="n">
        <v>600</v>
      </c>
      <c r="E928" s="0" t="n">
        <v>599.879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879</v>
      </c>
      <c r="J928" s="0" t="n">
        <f aca="false">B928</f>
        <v>1.009089</v>
      </c>
      <c r="K928" s="0" t="n">
        <f aca="false">100*(J928/J$4)</f>
        <v>13.054493758652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008463</v>
      </c>
      <c r="C929" s="0" t="n">
        <v>0</v>
      </c>
      <c r="D929" s="0" t="n">
        <v>600</v>
      </c>
      <c r="E929" s="0" t="n">
        <v>599.88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889</v>
      </c>
      <c r="J929" s="0" t="n">
        <f aca="false">B929</f>
        <v>1.008463</v>
      </c>
      <c r="K929" s="0" t="n">
        <f aca="false">100*(J929/J$4)</f>
        <v>13.0463952528784</v>
      </c>
      <c r="L929" s="0" t="n">
        <f aca="false">(J929-J928)/(I929-I928)</f>
        <v>-0.062600000000036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007837</v>
      </c>
      <c r="C930" s="0" t="n">
        <v>0</v>
      </c>
      <c r="D930" s="0" t="n">
        <v>600</v>
      </c>
      <c r="E930" s="0" t="n">
        <v>599.8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896</v>
      </c>
      <c r="J930" s="0" t="n">
        <f aca="false">B930</f>
        <v>1.007837</v>
      </c>
      <c r="K930" s="0" t="n">
        <f aca="false">100*(J930/J$4)</f>
        <v>13.0382967471045</v>
      </c>
      <c r="L930" s="0" t="n">
        <f aca="false">(J930-J929)/(I930-I929)</f>
        <v>-0.089428571429235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007054</v>
      </c>
      <c r="C931" s="0" t="n">
        <v>0</v>
      </c>
      <c r="D931" s="0" t="n">
        <v>600</v>
      </c>
      <c r="E931" s="0" t="n">
        <v>599.90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902</v>
      </c>
      <c r="J931" s="0" t="n">
        <f aca="false">B931</f>
        <v>1.007054</v>
      </c>
      <c r="K931" s="0" t="n">
        <f aca="false">100*(J931/J$4)</f>
        <v>13.028167146432</v>
      </c>
      <c r="L931" s="0" t="n">
        <f aca="false">(J931-J930)/(I931-I930)</f>
        <v>-0.13049999999817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006428</v>
      </c>
      <c r="C932" s="0" t="n">
        <v>0</v>
      </c>
      <c r="D932" s="0" t="n">
        <v>600</v>
      </c>
      <c r="E932" s="0" t="n">
        <v>599.9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908</v>
      </c>
      <c r="J932" s="0" t="n">
        <f aca="false">B932</f>
        <v>1.006428</v>
      </c>
      <c r="K932" s="0" t="n">
        <f aca="false">100*(J932/J$4)</f>
        <v>13.020068640658</v>
      </c>
      <c r="L932" s="0" t="n">
        <f aca="false">(J932-J931)/(I932-I931)</f>
        <v>-0.10433333333378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005802</v>
      </c>
      <c r="C933" s="0" t="n">
        <v>0</v>
      </c>
      <c r="D933" s="0" t="n">
        <v>600</v>
      </c>
      <c r="E933" s="0" t="n">
        <v>599.90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903</v>
      </c>
      <c r="J933" s="0" t="n">
        <f aca="false">B933</f>
        <v>1.005802</v>
      </c>
      <c r="K933" s="0" t="n">
        <f aca="false">100*(J933/J$4)</f>
        <v>13.0119701348841</v>
      </c>
      <c r="L933" s="0" t="n">
        <f aca="false">(J933-J932)/(I933-I932)</f>
        <v>0.12520000000011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005175</v>
      </c>
      <c r="C934" s="0" t="n">
        <v>0</v>
      </c>
      <c r="D934" s="0" t="n">
        <v>600</v>
      </c>
      <c r="E934" s="0" t="n">
        <v>599.90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908</v>
      </c>
      <c r="J934" s="0" t="n">
        <f aca="false">B934</f>
        <v>1.005175</v>
      </c>
      <c r="K934" s="0" t="n">
        <f aca="false">100*(J934/J$4)</f>
        <v>13.0038586922</v>
      </c>
      <c r="L934" s="0" t="n">
        <f aca="false">(J934-J933)/(I934-I933)</f>
        <v>-0.1254000000001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004549</v>
      </c>
      <c r="C935" s="0" t="n">
        <v>0</v>
      </c>
      <c r="D935" s="0" t="n">
        <v>600</v>
      </c>
      <c r="E935" s="0" t="n">
        <v>599.91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914</v>
      </c>
      <c r="J935" s="0" t="n">
        <f aca="false">B935</f>
        <v>1.004549</v>
      </c>
      <c r="K935" s="0" t="n">
        <f aca="false">100*(J935/J$4)</f>
        <v>12.9957601864261</v>
      </c>
      <c r="L935" s="0" t="n">
        <f aca="false">(J935-J934)/(I935-I934)</f>
        <v>-0.1043333333338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004079</v>
      </c>
      <c r="C936" s="0" t="n">
        <v>0</v>
      </c>
      <c r="D936" s="0" t="n">
        <v>600</v>
      </c>
      <c r="E936" s="0" t="n">
        <v>599.9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923</v>
      </c>
      <c r="J936" s="0" t="n">
        <f aca="false">B936</f>
        <v>1.004079</v>
      </c>
      <c r="K936" s="0" t="n">
        <f aca="false">100*(J936/J$4)</f>
        <v>12.9896798386405</v>
      </c>
      <c r="L936" s="0" t="n">
        <f aca="false">(J936-J935)/(I936-I935)</f>
        <v>-0.052222222222134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00361</v>
      </c>
      <c r="C937" s="0" t="n">
        <v>0</v>
      </c>
      <c r="D937" s="0" t="n">
        <v>600</v>
      </c>
      <c r="E937" s="0" t="n">
        <v>599.9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934</v>
      </c>
      <c r="J937" s="0" t="n">
        <f aca="false">B937</f>
        <v>1.00361</v>
      </c>
      <c r="K937" s="0" t="n">
        <f aca="false">100*(J937/J$4)</f>
        <v>12.9836124277651</v>
      </c>
      <c r="L937" s="0" t="n">
        <f aca="false">(J937-J936)/(I937-I936)</f>
        <v>-0.0426363636364953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002983</v>
      </c>
      <c r="C938" s="0" t="n">
        <v>0</v>
      </c>
      <c r="D938" s="0" t="n">
        <v>600</v>
      </c>
      <c r="E938" s="0" t="n">
        <v>599.94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947</v>
      </c>
      <c r="J938" s="0" t="n">
        <f aca="false">B938</f>
        <v>1.002983</v>
      </c>
      <c r="K938" s="0" t="n">
        <f aca="false">100*(J938/J$4)</f>
        <v>12.975500985081</v>
      </c>
      <c r="L938" s="0" t="n">
        <f aca="false">(J938-J937)/(I938-I937)</f>
        <v>-0.048230769230639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002514</v>
      </c>
      <c r="C939" s="0" t="n">
        <v>0</v>
      </c>
      <c r="D939" s="0" t="n">
        <v>600</v>
      </c>
      <c r="E939" s="0" t="n">
        <v>599.94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946</v>
      </c>
      <c r="J939" s="0" t="n">
        <f aca="false">B939</f>
        <v>1.002514</v>
      </c>
      <c r="K939" s="0" t="n">
        <f aca="false">100*(J939/J$4)</f>
        <v>12.9694335742057</v>
      </c>
      <c r="L939" s="0" t="n">
        <f aca="false">(J939-J938)/(I939-I938)</f>
        <v>0.46900000001114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001888</v>
      </c>
      <c r="C940" s="0" t="n">
        <v>0</v>
      </c>
      <c r="D940" s="0" t="n">
        <v>600</v>
      </c>
      <c r="E940" s="0" t="n">
        <v>599.94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945</v>
      </c>
      <c r="J940" s="0" t="n">
        <f aca="false">B940</f>
        <v>1.001888</v>
      </c>
      <c r="K940" s="0" t="n">
        <f aca="false">100*(J940/J$4)</f>
        <v>12.9613350684317</v>
      </c>
      <c r="L940" s="0" t="n">
        <f aca="false">(J940-J939)/(I940-I939)</f>
        <v>0.6260000000148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001418</v>
      </c>
      <c r="C941" s="0" t="n">
        <v>0</v>
      </c>
      <c r="D941" s="0" t="n">
        <v>600</v>
      </c>
      <c r="E941" s="0" t="n">
        <v>599.94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943</v>
      </c>
      <c r="J941" s="0" t="n">
        <f aca="false">B941</f>
        <v>1.001418</v>
      </c>
      <c r="K941" s="0" t="n">
        <f aca="false">100*(J941/J$4)</f>
        <v>12.9552547206462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000635</v>
      </c>
      <c r="C942" s="0" t="n">
        <v>0</v>
      </c>
      <c r="D942" s="0" t="n">
        <v>600</v>
      </c>
      <c r="E942" s="0" t="n">
        <v>599.94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941</v>
      </c>
      <c r="J942" s="0" t="n">
        <f aca="false">B942</f>
        <v>1.000635</v>
      </c>
      <c r="K942" s="0" t="n">
        <f aca="false">100*(J942/J$4)</f>
        <v>12.9451251199737</v>
      </c>
      <c r="L942" s="0" t="n">
        <f aca="false">(J942-J941)/(I942-I941)</f>
        <v>0.39150000000924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000009</v>
      </c>
      <c r="C943" s="0" t="n">
        <v>0</v>
      </c>
      <c r="D943" s="0" t="n">
        <v>600</v>
      </c>
      <c r="E943" s="0" t="n">
        <v>599.93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938</v>
      </c>
      <c r="J943" s="0" t="n">
        <f aca="false">B943</f>
        <v>1.000009</v>
      </c>
      <c r="K943" s="0" t="n">
        <f aca="false">100*(J943/J$4)</f>
        <v>12.9370266141997</v>
      </c>
      <c r="L943" s="0" t="n">
        <f aca="false">(J943-J942)/(I943-I942)</f>
        <v>0.20866666666369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99539</v>
      </c>
      <c r="C944" s="0" t="n">
        <v>0</v>
      </c>
      <c r="D944" s="0" t="n">
        <v>600</v>
      </c>
      <c r="E944" s="0" t="n">
        <v>599.9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937</v>
      </c>
      <c r="J944" s="0" t="n">
        <f aca="false">B944</f>
        <v>0.999539</v>
      </c>
      <c r="K944" s="0" t="n">
        <f aca="false">100*(J944/J$4)</f>
        <v>12.9309462664142</v>
      </c>
      <c r="L944" s="0" t="n">
        <f aca="false">(J944-J943)/(I944-I943)</f>
        <v>0.47000000001108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98913</v>
      </c>
      <c r="C945" s="0" t="n">
        <v>0</v>
      </c>
      <c r="D945" s="0" t="n">
        <v>600</v>
      </c>
      <c r="E945" s="0" t="n">
        <v>599.93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932</v>
      </c>
      <c r="J945" s="0" t="n">
        <f aca="false">B945</f>
        <v>0.998913</v>
      </c>
      <c r="K945" s="0" t="n">
        <f aca="false">100*(J945/J$4)</f>
        <v>12.9228477606403</v>
      </c>
      <c r="L945" s="0" t="n">
        <f aca="false">(J945-J944)/(I945-I944)</f>
        <v>0.12520000000009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98443</v>
      </c>
      <c r="C946" s="0" t="n">
        <v>0</v>
      </c>
      <c r="D946" s="0" t="n">
        <v>600</v>
      </c>
      <c r="E946" s="0" t="n">
        <v>599.93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931</v>
      </c>
      <c r="J946" s="0" t="n">
        <f aca="false">B946</f>
        <v>0.998443</v>
      </c>
      <c r="K946" s="0" t="n">
        <f aca="false">100*(J946/J$4)</f>
        <v>12.9167674128547</v>
      </c>
      <c r="L946" s="0" t="n">
        <f aca="false">(J946-J945)/(I946-I945)</f>
        <v>0.47000000001119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97974</v>
      </c>
      <c r="C947" s="0" t="n">
        <v>0</v>
      </c>
      <c r="D947" s="0" t="n">
        <v>600</v>
      </c>
      <c r="E947" s="0" t="n">
        <v>599.9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93</v>
      </c>
      <c r="J947" s="0" t="n">
        <f aca="false">B947</f>
        <v>0.997974</v>
      </c>
      <c r="K947" s="0" t="n">
        <f aca="false">100*(J947/J$4)</f>
        <v>12.9107000019793</v>
      </c>
      <c r="L947" s="0" t="n">
        <f aca="false">(J947-J946)/(I947-I946)</f>
        <v>0.46899999995771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97347</v>
      </c>
      <c r="C948" s="0" t="n">
        <v>0</v>
      </c>
      <c r="D948" s="0" t="n">
        <v>600</v>
      </c>
      <c r="E948" s="0" t="n">
        <v>599.92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929</v>
      </c>
      <c r="J948" s="0" t="n">
        <f aca="false">B948</f>
        <v>0.997347</v>
      </c>
      <c r="K948" s="0" t="n">
        <f aca="false">100*(J948/J$4)</f>
        <v>12.9025885592952</v>
      </c>
      <c r="L948" s="0" t="n">
        <f aca="false">(J948-J947)/(I948-I947)</f>
        <v>0.627000000014871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96878</v>
      </c>
      <c r="C949" s="0" t="n">
        <v>0</v>
      </c>
      <c r="D949" s="0" t="n">
        <v>600</v>
      </c>
      <c r="E949" s="0" t="n">
        <v>599.92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926</v>
      </c>
      <c r="J949" s="0" t="n">
        <f aca="false">B949</f>
        <v>0.996878</v>
      </c>
      <c r="K949" s="0" t="n">
        <f aca="false">100*(J949/J$4)</f>
        <v>12.8965211484199</v>
      </c>
      <c r="L949" s="0" t="n">
        <f aca="false">(J949-J948)/(I949-I948)</f>
        <v>0.15633333333701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96408</v>
      </c>
      <c r="C950" s="0" t="n">
        <v>0</v>
      </c>
      <c r="D950" s="0" t="n">
        <v>600</v>
      </c>
      <c r="E950" s="0" t="n">
        <v>599.91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913</v>
      </c>
      <c r="J950" s="0" t="n">
        <f aca="false">B950</f>
        <v>0.996408</v>
      </c>
      <c r="K950" s="0" t="n">
        <f aca="false">100*(J950/J$4)</f>
        <v>12.8904408006343</v>
      </c>
      <c r="L950" s="0" t="n">
        <f aca="false">(J950-J949)/(I950-I949)</f>
        <v>0.036153846153758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95782</v>
      </c>
      <c r="C951" s="0" t="n">
        <v>0</v>
      </c>
      <c r="D951" s="0" t="n">
        <v>600</v>
      </c>
      <c r="E951" s="0" t="n">
        <v>599.9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902</v>
      </c>
      <c r="J951" s="0" t="n">
        <f aca="false">B951</f>
        <v>0.995782</v>
      </c>
      <c r="K951" s="0" t="n">
        <f aca="false">100*(J951/J$4)</f>
        <v>12.8823422948604</v>
      </c>
      <c r="L951" s="0" t="n">
        <f aca="false">(J951-J950)/(I951-I950)</f>
        <v>0.056909090909261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95156</v>
      </c>
      <c r="C952" s="0" t="n">
        <v>0</v>
      </c>
      <c r="D952" s="0" t="n">
        <v>600</v>
      </c>
      <c r="E952" s="0" t="n">
        <v>599.89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891</v>
      </c>
      <c r="J952" s="0" t="n">
        <f aca="false">B952</f>
        <v>0.995156</v>
      </c>
      <c r="K952" s="0" t="n">
        <f aca="false">100*(J952/J$4)</f>
        <v>12.8742437890864</v>
      </c>
      <c r="L952" s="0" t="n">
        <f aca="false">(J952-J951)/(I952-I951)</f>
        <v>0.056909090908663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94529</v>
      </c>
      <c r="C953" s="0" t="n">
        <v>0</v>
      </c>
      <c r="D953" s="0" t="n">
        <v>600</v>
      </c>
      <c r="E953" s="0" t="n">
        <v>599.8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883</v>
      </c>
      <c r="J953" s="0" t="n">
        <f aca="false">B953</f>
        <v>0.994529</v>
      </c>
      <c r="K953" s="0" t="n">
        <f aca="false">100*(J953/J$4)</f>
        <v>12.8661323464023</v>
      </c>
      <c r="L953" s="0" t="n">
        <f aca="false">(J953-J952)/(I953-I952)</f>
        <v>0.0783750000007451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9406</v>
      </c>
      <c r="C954" s="0" t="n">
        <v>0</v>
      </c>
      <c r="D954" s="0" t="n">
        <v>600</v>
      </c>
      <c r="E954" s="0" t="n">
        <v>599.86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866</v>
      </c>
      <c r="J954" s="0" t="n">
        <f aca="false">B954</f>
        <v>0.99406</v>
      </c>
      <c r="K954" s="0" t="n">
        <f aca="false">100*(J954/J$4)</f>
        <v>12.860064935527</v>
      </c>
      <c r="L954" s="0" t="n">
        <f aca="false">(J954-J953)/(I954-I953)</f>
        <v>0.027588235294028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9359</v>
      </c>
      <c r="C955" s="0" t="n">
        <v>0</v>
      </c>
      <c r="D955" s="0" t="n">
        <v>600</v>
      </c>
      <c r="E955" s="0" t="n">
        <v>599.85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858</v>
      </c>
      <c r="J955" s="0" t="n">
        <f aca="false">B955</f>
        <v>0.99359</v>
      </c>
      <c r="K955" s="0" t="n">
        <f aca="false">100*(J955/J$4)</f>
        <v>12.8539845877414</v>
      </c>
      <c r="L955" s="0" t="n">
        <f aca="false">(J955-J954)/(I955-I954)</f>
        <v>0.058749999999729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92964</v>
      </c>
      <c r="C956" s="0" t="n">
        <v>0</v>
      </c>
      <c r="D956" s="0" t="n">
        <v>600</v>
      </c>
      <c r="E956" s="0" t="n">
        <v>599.85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853</v>
      </c>
      <c r="J956" s="0" t="n">
        <f aca="false">B956</f>
        <v>0.992964</v>
      </c>
      <c r="K956" s="0" t="n">
        <f aca="false">100*(J956/J$4)</f>
        <v>12.8458860819675</v>
      </c>
      <c r="L956" s="0" t="n">
        <f aca="false">(J956-J955)/(I956-I955)</f>
        <v>0.125200000000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92338</v>
      </c>
      <c r="C957" s="0" t="n">
        <v>0</v>
      </c>
      <c r="D957" s="0" t="n">
        <v>600</v>
      </c>
      <c r="E957" s="0" t="n">
        <v>599.844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844</v>
      </c>
      <c r="J957" s="0" t="n">
        <f aca="false">B957</f>
        <v>0.992338</v>
      </c>
      <c r="K957" s="0" t="n">
        <f aca="false">100*(J957/J$4)</f>
        <v>12.8377875761935</v>
      </c>
      <c r="L957" s="0" t="n">
        <f aca="false">(J957-J956)/(I957-I956)</f>
        <v>0.069555555556311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91868</v>
      </c>
      <c r="C958" s="0" t="n">
        <v>0</v>
      </c>
      <c r="D958" s="0" t="n">
        <v>600</v>
      </c>
      <c r="E958" s="0" t="n">
        <v>599.8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838</v>
      </c>
      <c r="J958" s="0" t="n">
        <f aca="false">B958</f>
        <v>0.991868</v>
      </c>
      <c r="K958" s="0" t="n">
        <f aca="false">100*(J958/J$4)</f>
        <v>12.831707228408</v>
      </c>
      <c r="L958" s="0" t="n">
        <f aca="false">(J958-J957)/(I958-I957)</f>
        <v>0.078333333332230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91242</v>
      </c>
      <c r="C959" s="0" t="n">
        <v>0</v>
      </c>
      <c r="D959" s="0" t="n">
        <v>600</v>
      </c>
      <c r="E959" s="0" t="n">
        <v>599.83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838</v>
      </c>
      <c r="J959" s="0" t="n">
        <f aca="false">B959</f>
        <v>0.991242</v>
      </c>
      <c r="K959" s="0" t="n">
        <f aca="false">100*(J959/J$4)</f>
        <v>12.8236087226341</v>
      </c>
      <c r="L959" s="0" t="e">
        <f aca="false">(J959-J958)/(I959-I958)</f>
        <v>#DIV/0!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90615</v>
      </c>
      <c r="C960" s="0" t="n">
        <v>0</v>
      </c>
      <c r="D960" s="0" t="n">
        <v>600</v>
      </c>
      <c r="E960" s="0" t="n">
        <v>599.8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837</v>
      </c>
      <c r="J960" s="0" t="n">
        <f aca="false">B960</f>
        <v>0.990615</v>
      </c>
      <c r="K960" s="0" t="n">
        <f aca="false">100*(J960/J$4)</f>
        <v>12.81549727995</v>
      </c>
      <c r="L960" s="0" t="n">
        <f aca="false">(J960-J959)/(I960-I959)</f>
        <v>0.6270000000147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89989</v>
      </c>
      <c r="C961" s="0" t="n">
        <v>0</v>
      </c>
      <c r="D961" s="0" t="n">
        <v>600</v>
      </c>
      <c r="E961" s="0" t="n">
        <v>599.83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839</v>
      </c>
      <c r="J961" s="0" t="n">
        <f aca="false">B961</f>
        <v>0.989989</v>
      </c>
      <c r="K961" s="0" t="n">
        <f aca="false">100*(J961/J$4)</f>
        <v>12.807398774176</v>
      </c>
      <c r="L961" s="0" t="n">
        <f aca="false">(J961-J960)/(I961-I960)</f>
        <v>-0.3129999999896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89363</v>
      </c>
      <c r="C962" s="0" t="n">
        <v>0</v>
      </c>
      <c r="D962" s="0" t="n">
        <v>600</v>
      </c>
      <c r="E962" s="0" t="n">
        <v>599.84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842</v>
      </c>
      <c r="J962" s="0" t="n">
        <f aca="false">B962</f>
        <v>0.989363</v>
      </c>
      <c r="K962" s="0" t="n">
        <f aca="false">100*(J962/J$4)</f>
        <v>12.7993002684021</v>
      </c>
      <c r="L962" s="0" t="n">
        <f aca="false">(J962-J961)/(I962-I961)</f>
        <v>-0.20866666667160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88737</v>
      </c>
      <c r="C963" s="0" t="n">
        <v>0</v>
      </c>
      <c r="D963" s="0" t="n">
        <v>600</v>
      </c>
      <c r="E963" s="0" t="n">
        <v>599.84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844</v>
      </c>
      <c r="J963" s="0" t="n">
        <f aca="false">B963</f>
        <v>0.988737</v>
      </c>
      <c r="K963" s="0" t="n">
        <f aca="false">100*(J963/J$4)</f>
        <v>12.7912017626281</v>
      </c>
      <c r="L963" s="0" t="n">
        <f aca="false">(J963-J962)/(I963-I962)</f>
        <v>-0.312999999989617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8811</v>
      </c>
      <c r="C964" s="0" t="n">
        <v>0</v>
      </c>
      <c r="D964" s="0" t="n">
        <v>600</v>
      </c>
      <c r="E964" s="0" t="n">
        <v>599.8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847</v>
      </c>
      <c r="J964" s="0" t="n">
        <f aca="false">B964</f>
        <v>0.98811</v>
      </c>
      <c r="K964" s="0" t="n">
        <f aca="false">100*(J964/J$4)</f>
        <v>12.783090319944</v>
      </c>
      <c r="L964" s="0" t="n">
        <f aca="false">(J964-J963)/(I964-I963)</f>
        <v>-0.2090000000049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87641</v>
      </c>
      <c r="C965" s="0" t="n">
        <v>0</v>
      </c>
      <c r="D965" s="0" t="n">
        <v>600</v>
      </c>
      <c r="E965" s="0" t="n">
        <v>599.8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85</v>
      </c>
      <c r="J965" s="0" t="n">
        <f aca="false">B965</f>
        <v>0.987641</v>
      </c>
      <c r="K965" s="0" t="n">
        <f aca="false">100*(J965/J$4)</f>
        <v>12.7770229090687</v>
      </c>
      <c r="L965" s="0" t="n">
        <f aca="false">(J965-J964)/(I965-I964)</f>
        <v>-0.15633333333112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87171</v>
      </c>
      <c r="C966" s="0" t="n">
        <v>0</v>
      </c>
      <c r="D966" s="0" t="n">
        <v>600</v>
      </c>
      <c r="E966" s="0" t="n">
        <v>599.8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847</v>
      </c>
      <c r="J966" s="0" t="n">
        <f aca="false">B966</f>
        <v>0.987171</v>
      </c>
      <c r="K966" s="0" t="n">
        <f aca="false">100*(J966/J$4)</f>
        <v>12.7709425612831</v>
      </c>
      <c r="L966" s="0" t="n">
        <f aca="false">(J966-J965)/(I966-I965)</f>
        <v>0.15666666666442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86388</v>
      </c>
      <c r="C967" s="0" t="n">
        <v>0</v>
      </c>
      <c r="D967" s="0" t="n">
        <v>600</v>
      </c>
      <c r="E967" s="0" t="n">
        <v>599.847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847</v>
      </c>
      <c r="J967" s="0" t="n">
        <f aca="false">B967</f>
        <v>0.986388</v>
      </c>
      <c r="K967" s="0" t="n">
        <f aca="false">100*(J967/J$4)</f>
        <v>12.7608129606106</v>
      </c>
      <c r="L967" s="0" t="e">
        <f aca="false">(J967-J966)/(I967-I966)</f>
        <v>#DIV/0!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85762</v>
      </c>
      <c r="C968" s="0" t="n">
        <v>0</v>
      </c>
      <c r="D968" s="0" t="n">
        <v>600</v>
      </c>
      <c r="E968" s="0" t="n">
        <v>599.85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855</v>
      </c>
      <c r="J968" s="0" t="n">
        <f aca="false">B968</f>
        <v>0.985762</v>
      </c>
      <c r="K968" s="0" t="n">
        <f aca="false">100*(J968/J$4)</f>
        <v>12.7527144548367</v>
      </c>
      <c r="L968" s="0" t="n">
        <f aca="false">(J968-J967)/(I968-I967)</f>
        <v>-0.078249999999628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85292</v>
      </c>
      <c r="C969" s="0" t="n">
        <v>0</v>
      </c>
      <c r="D969" s="0" t="n">
        <v>600</v>
      </c>
      <c r="E969" s="0" t="n">
        <v>599.85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85</v>
      </c>
      <c r="J969" s="0" t="n">
        <f aca="false">B969</f>
        <v>0.985292</v>
      </c>
      <c r="K969" s="0" t="n">
        <f aca="false">100*(J969/J$4)</f>
        <v>12.7466341070511</v>
      </c>
      <c r="L969" s="0" t="n">
        <f aca="false">(J969-J968)/(I969-I968)</f>
        <v>0.09400000000010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84823</v>
      </c>
      <c r="C970" s="0" t="n">
        <v>0</v>
      </c>
      <c r="D970" s="0" t="n">
        <v>600</v>
      </c>
      <c r="E970" s="0" t="n">
        <v>599.8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848</v>
      </c>
      <c r="J970" s="0" t="n">
        <f aca="false">B970</f>
        <v>0.984823</v>
      </c>
      <c r="K970" s="0" t="n">
        <f aca="false">100*(J970/J$4)</f>
        <v>12.7405666961758</v>
      </c>
      <c r="L970" s="0" t="n">
        <f aca="false">(J970-J969)/(I970-I969)</f>
        <v>0.23449999999218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84353</v>
      </c>
      <c r="C971" s="0" t="n">
        <v>0</v>
      </c>
      <c r="D971" s="0" t="n">
        <v>600</v>
      </c>
      <c r="E971" s="0" t="n">
        <v>599.849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849</v>
      </c>
      <c r="J971" s="0" t="n">
        <f aca="false">B971</f>
        <v>0.984353</v>
      </c>
      <c r="K971" s="0" t="n">
        <f aca="false">100*(J971/J$4)</f>
        <v>12.7344863483902</v>
      </c>
      <c r="L971" s="0" t="n">
        <f aca="false">(J971-J970)/(I971-I970)</f>
        <v>-0.46999999995765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83727</v>
      </c>
      <c r="C972" s="0" t="n">
        <v>0</v>
      </c>
      <c r="D972" s="0" t="n">
        <v>600</v>
      </c>
      <c r="E972" s="0" t="n">
        <v>599.8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85</v>
      </c>
      <c r="J972" s="0" t="n">
        <f aca="false">B972</f>
        <v>0.983727</v>
      </c>
      <c r="K972" s="0" t="n">
        <f aca="false">100*(J972/J$4)</f>
        <v>12.7263878426163</v>
      </c>
      <c r="L972" s="0" t="n">
        <f aca="false">(J972-J971)/(I972-I971)</f>
        <v>-0.6260000000148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83101</v>
      </c>
      <c r="C973" s="0" t="n">
        <v>0</v>
      </c>
      <c r="D973" s="0" t="n">
        <v>600</v>
      </c>
      <c r="E973" s="0" t="n">
        <v>599.85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857</v>
      </c>
      <c r="J973" s="0" t="n">
        <f aca="false">B973</f>
        <v>0.983101</v>
      </c>
      <c r="K973" s="0" t="n">
        <f aca="false">100*(J973/J$4)</f>
        <v>12.7182893368423</v>
      </c>
      <c r="L973" s="0" t="n">
        <f aca="false">(J973-J972)/(I973-I972)</f>
        <v>-0.089428571429235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82631</v>
      </c>
      <c r="C974" s="0" t="n">
        <v>0</v>
      </c>
      <c r="D974" s="0" t="n">
        <v>600</v>
      </c>
      <c r="E974" s="0" t="n">
        <v>599.8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862</v>
      </c>
      <c r="J974" s="0" t="n">
        <f aca="false">B974</f>
        <v>0.982631</v>
      </c>
      <c r="K974" s="0" t="n">
        <f aca="false">100*(J974/J$4)</f>
        <v>12.7122089890568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82005</v>
      </c>
      <c r="C975" s="0" t="n">
        <v>0</v>
      </c>
      <c r="D975" s="0" t="n">
        <v>600</v>
      </c>
      <c r="E975" s="0" t="n">
        <v>599.86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865</v>
      </c>
      <c r="J975" s="0" t="n">
        <f aca="false">B975</f>
        <v>0.982005</v>
      </c>
      <c r="K975" s="0" t="n">
        <f aca="false">100*(J975/J$4)</f>
        <v>12.7041104832829</v>
      </c>
      <c r="L975" s="0" t="n">
        <f aca="false">(J975-J974)/(I975-I974)</f>
        <v>-0.20866666666369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81378</v>
      </c>
      <c r="C976" s="0" t="n">
        <v>0</v>
      </c>
      <c r="D976" s="0" t="n">
        <v>600</v>
      </c>
      <c r="E976" s="0" t="n">
        <v>599.86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869</v>
      </c>
      <c r="J976" s="0" t="n">
        <f aca="false">B976</f>
        <v>0.981378</v>
      </c>
      <c r="K976" s="0" t="n">
        <f aca="false">100*(J976/J$4)</f>
        <v>12.6959990405987</v>
      </c>
      <c r="L976" s="0" t="n">
        <f aca="false">(J976-J975)/(I976-I975)</f>
        <v>-0.15674999999926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80752</v>
      </c>
      <c r="C977" s="0" t="n">
        <v>0</v>
      </c>
      <c r="D977" s="0" t="n">
        <v>600</v>
      </c>
      <c r="E977" s="0" t="n">
        <v>599.87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877</v>
      </c>
      <c r="J977" s="0" t="n">
        <f aca="false">B977</f>
        <v>0.980752</v>
      </c>
      <c r="K977" s="0" t="n">
        <f aca="false">100*(J977/J$4)</f>
        <v>12.6879005348248</v>
      </c>
      <c r="L977" s="0" t="n">
        <f aca="false">(J977-J976)/(I977-I976)</f>
        <v>-0.078250000000740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80283</v>
      </c>
      <c r="C978" s="0" t="n">
        <v>0</v>
      </c>
      <c r="D978" s="0" t="n">
        <v>600</v>
      </c>
      <c r="E978" s="0" t="n">
        <v>599.88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884</v>
      </c>
      <c r="J978" s="0" t="n">
        <f aca="false">B978</f>
        <v>0.980283</v>
      </c>
      <c r="K978" s="0" t="n">
        <f aca="false">100*(J978/J$4)</f>
        <v>12.6818331239494</v>
      </c>
      <c r="L978" s="0" t="n">
        <f aca="false">(J978-J977)/(I978-I977)</f>
        <v>-0.066999999999399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795</v>
      </c>
      <c r="C979" s="0" t="n">
        <v>0</v>
      </c>
      <c r="D979" s="0" t="n">
        <v>600</v>
      </c>
      <c r="E979" s="0" t="n">
        <v>599.88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885</v>
      </c>
      <c r="J979" s="0" t="n">
        <f aca="false">B979</f>
        <v>0.9795</v>
      </c>
      <c r="K979" s="0" t="n">
        <f aca="false">100*(J979/J$4)</f>
        <v>12.6717035232769</v>
      </c>
      <c r="L979" s="0" t="n">
        <f aca="false">(J979-J978)/(I979-I978)</f>
        <v>-0.783000000018494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78717</v>
      </c>
      <c r="C980" s="0" t="n">
        <v>0</v>
      </c>
      <c r="D980" s="0" t="n">
        <v>600</v>
      </c>
      <c r="E980" s="0" t="n">
        <v>599.88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883</v>
      </c>
      <c r="J980" s="0" t="n">
        <f aca="false">B980</f>
        <v>0.978717</v>
      </c>
      <c r="K980" s="0" t="n">
        <f aca="false">100*(J980/J$4)</f>
        <v>12.6615739226044</v>
      </c>
      <c r="L980" s="0" t="n">
        <f aca="false">(J980-J979)/(I980-I979)</f>
        <v>0.39150000000930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78091</v>
      </c>
      <c r="C981" s="0" t="n">
        <v>0</v>
      </c>
      <c r="D981" s="0" t="n">
        <v>600</v>
      </c>
      <c r="E981" s="0" t="n">
        <v>599.88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882</v>
      </c>
      <c r="J981" s="0" t="n">
        <f aca="false">B981</f>
        <v>0.978091</v>
      </c>
      <c r="K981" s="0" t="n">
        <f aca="false">100*(J981/J$4)</f>
        <v>12.6534754168305</v>
      </c>
      <c r="L981" s="0" t="n">
        <f aca="false">(J981-J980)/(I981-I980)</f>
        <v>0.62599999994353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77464</v>
      </c>
      <c r="C982" s="0" t="n">
        <v>0</v>
      </c>
      <c r="D982" s="0" t="n">
        <v>600</v>
      </c>
      <c r="E982" s="0" t="n">
        <v>599.88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883</v>
      </c>
      <c r="J982" s="0" t="n">
        <f aca="false">B982</f>
        <v>0.977464</v>
      </c>
      <c r="K982" s="0" t="n">
        <f aca="false">100*(J982/J$4)</f>
        <v>12.6453639741464</v>
      </c>
      <c r="L982" s="0" t="n">
        <f aca="false">(J982-J981)/(I982-I981)</f>
        <v>-0.6269999999435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76995</v>
      </c>
      <c r="C983" s="0" t="n">
        <v>0</v>
      </c>
      <c r="D983" s="0" t="n">
        <v>600</v>
      </c>
      <c r="E983" s="0" t="n">
        <v>599.88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885</v>
      </c>
      <c r="J983" s="0" t="n">
        <f aca="false">B983</f>
        <v>0.976995</v>
      </c>
      <c r="K983" s="0" t="n">
        <f aca="false">100*(J983/J$4)</f>
        <v>12.639296563271</v>
      </c>
      <c r="L983" s="0" t="n">
        <f aca="false">(J983-J982)/(I983-I982)</f>
        <v>-0.23450000000557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76525</v>
      </c>
      <c r="C984" s="0" t="n">
        <v>0</v>
      </c>
      <c r="D984" s="0" t="n">
        <v>600</v>
      </c>
      <c r="E984" s="0" t="n">
        <v>599.892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892</v>
      </c>
      <c r="J984" s="0" t="n">
        <f aca="false">B984</f>
        <v>0.976525</v>
      </c>
      <c r="K984" s="0" t="n">
        <f aca="false">100*(J984/J$4)</f>
        <v>12.6332162154855</v>
      </c>
      <c r="L984" s="0" t="n">
        <f aca="false">(J984-J983)/(I984-I983)</f>
        <v>-0.067142857142259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75899</v>
      </c>
      <c r="C985" s="0" t="n">
        <v>0</v>
      </c>
      <c r="D985" s="0" t="n">
        <v>600</v>
      </c>
      <c r="E985" s="0" t="n">
        <v>599.89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898</v>
      </c>
      <c r="J985" s="0" t="n">
        <f aca="false">B985</f>
        <v>0.975899</v>
      </c>
      <c r="K985" s="0" t="n">
        <f aca="false">100*(J985/J$4)</f>
        <v>12.6251177097115</v>
      </c>
      <c r="L985" s="0" t="n">
        <f aca="false">(J985-J984)/(I985-I984)</f>
        <v>-0.104333333333826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75273</v>
      </c>
      <c r="C986" s="0" t="n">
        <v>0</v>
      </c>
      <c r="D986" s="0" t="n">
        <v>600</v>
      </c>
      <c r="E986" s="0" t="n">
        <v>599.9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904</v>
      </c>
      <c r="J986" s="0" t="n">
        <f aca="false">B986</f>
        <v>0.975273</v>
      </c>
      <c r="K986" s="0" t="n">
        <f aca="false">100*(J986/J$4)</f>
        <v>12.6170192039376</v>
      </c>
      <c r="L986" s="0" t="n">
        <f aca="false">(J986-J985)/(I986-I985)</f>
        <v>-0.10433333333382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74803</v>
      </c>
      <c r="C987" s="0" t="n">
        <v>0</v>
      </c>
      <c r="D987" s="0" t="n">
        <v>600</v>
      </c>
      <c r="E987" s="0" t="n">
        <v>599.91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912</v>
      </c>
      <c r="J987" s="0" t="n">
        <f aca="false">B987</f>
        <v>0.974803</v>
      </c>
      <c r="K987" s="0" t="n">
        <f aca="false">100*(J987/J$4)</f>
        <v>12.610938856152</v>
      </c>
      <c r="L987" s="0" t="n">
        <f aca="false">(J987-J986)/(I987-I986)</f>
        <v>-0.058749999999715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74177</v>
      </c>
      <c r="C988" s="0" t="n">
        <v>0</v>
      </c>
      <c r="D988" s="0" t="n">
        <v>600</v>
      </c>
      <c r="E988" s="0" t="n">
        <v>599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915</v>
      </c>
      <c r="J988" s="0" t="n">
        <f aca="false">B988</f>
        <v>0.974177</v>
      </c>
      <c r="K988" s="0" t="n">
        <f aca="false">100*(J988/J$4)</f>
        <v>12.6028403503781</v>
      </c>
      <c r="L988" s="0" t="n">
        <f aca="false">(J988-J987)/(I988-I987)</f>
        <v>-0.20866666667160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73707</v>
      </c>
      <c r="C989" s="0" t="n">
        <v>0</v>
      </c>
      <c r="D989" s="0" t="n">
        <v>600</v>
      </c>
      <c r="E989" s="0" t="n">
        <v>599.90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903</v>
      </c>
      <c r="J989" s="0" t="n">
        <f aca="false">B989</f>
        <v>0.973707</v>
      </c>
      <c r="K989" s="0" t="n">
        <f aca="false">100*(J989/J$4)</f>
        <v>12.5967600025926</v>
      </c>
      <c r="L989" s="0" t="n">
        <f aca="false">(J989-J988)/(I989-I988)</f>
        <v>0.03916666666684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73081</v>
      </c>
      <c r="C990" s="0" t="n">
        <v>0</v>
      </c>
      <c r="D990" s="0" t="n">
        <v>600</v>
      </c>
      <c r="E990" s="0" t="n">
        <v>599.89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896</v>
      </c>
      <c r="J990" s="0" t="n">
        <f aca="false">B990</f>
        <v>0.973081</v>
      </c>
      <c r="K990" s="0" t="n">
        <f aca="false">100*(J990/J$4)</f>
        <v>12.5886614968186</v>
      </c>
      <c r="L990" s="0" t="n">
        <f aca="false">(J990-J989)/(I990-I989)</f>
        <v>0.089428571427783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72611</v>
      </c>
      <c r="C991" s="0" t="n">
        <v>0</v>
      </c>
      <c r="D991" s="0" t="n">
        <v>600</v>
      </c>
      <c r="E991" s="0" t="n">
        <v>599.89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89</v>
      </c>
      <c r="J991" s="0" t="n">
        <f aca="false">B991</f>
        <v>0.972611</v>
      </c>
      <c r="K991" s="0" t="n">
        <f aca="false">100*(J991/J$4)</f>
        <v>12.5825811490331</v>
      </c>
      <c r="L991" s="0" t="n">
        <f aca="false">(J991-J990)/(I991-I990)</f>
        <v>0.0783333333336965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71985</v>
      </c>
      <c r="C992" s="0" t="n">
        <v>0</v>
      </c>
      <c r="D992" s="0" t="n">
        <v>600</v>
      </c>
      <c r="E992" s="0" t="n">
        <v>599.8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882</v>
      </c>
      <c r="J992" s="0" t="n">
        <f aca="false">B992</f>
        <v>0.971985</v>
      </c>
      <c r="K992" s="0" t="n">
        <f aca="false">100*(J992/J$4)</f>
        <v>12.5744826432591</v>
      </c>
      <c r="L992" s="0" t="n">
        <f aca="false">(J992-J991)/(I992-I991)</f>
        <v>0.078249999999628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71359</v>
      </c>
      <c r="C993" s="0" t="n">
        <v>0</v>
      </c>
      <c r="D993" s="0" t="n">
        <v>600</v>
      </c>
      <c r="E993" s="0" t="n">
        <v>599.8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88</v>
      </c>
      <c r="J993" s="0" t="n">
        <f aca="false">B993</f>
        <v>0.971359</v>
      </c>
      <c r="K993" s="0" t="n">
        <f aca="false">100*(J993/J$4)</f>
        <v>12.5663841374852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70732</v>
      </c>
      <c r="C994" s="0" t="n">
        <v>0</v>
      </c>
      <c r="D994" s="0" t="n">
        <v>600</v>
      </c>
      <c r="E994" s="0" t="n">
        <v>599.8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88</v>
      </c>
      <c r="J994" s="0" t="n">
        <f aca="false">B994</f>
        <v>0.970732</v>
      </c>
      <c r="K994" s="0" t="n">
        <f aca="false">100*(J994/J$4)</f>
        <v>12.5582726948011</v>
      </c>
      <c r="L994" s="0" t="e">
        <f aca="false">(J994-J993)/(I994-I993)</f>
        <v>#DIV/0!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70106</v>
      </c>
      <c r="C995" s="0" t="n">
        <v>0</v>
      </c>
      <c r="D995" s="0" t="n">
        <v>600</v>
      </c>
      <c r="E995" s="0" t="n">
        <v>599.87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876</v>
      </c>
      <c r="J995" s="0" t="n">
        <f aca="false">B995</f>
        <v>0.970106</v>
      </c>
      <c r="K995" s="0" t="n">
        <f aca="false">100*(J995/J$4)</f>
        <v>12.5501741890271</v>
      </c>
      <c r="L995" s="0" t="n">
        <f aca="false">(J995-J994)/(I995-I994)</f>
        <v>0.156499999999257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948</v>
      </c>
      <c r="C996" s="0" t="n">
        <v>0</v>
      </c>
      <c r="D996" s="0" t="n">
        <v>600</v>
      </c>
      <c r="E996" s="0" t="n">
        <v>599.8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868</v>
      </c>
      <c r="J996" s="0" t="n">
        <f aca="false">B996</f>
        <v>0.96948</v>
      </c>
      <c r="K996" s="0" t="n">
        <f aca="false">100*(J996/J$4)</f>
        <v>12.5420756832532</v>
      </c>
      <c r="L996" s="0" t="n">
        <f aca="false">(J996-J995)/(I996-I995)</f>
        <v>0.078250000000740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901</v>
      </c>
      <c r="C997" s="0" t="n">
        <v>0</v>
      </c>
      <c r="D997" s="0" t="n">
        <v>600</v>
      </c>
      <c r="E997" s="0" t="n">
        <v>599.8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868</v>
      </c>
      <c r="J997" s="0" t="n">
        <f aca="false">B997</f>
        <v>0.96901</v>
      </c>
      <c r="K997" s="0" t="n">
        <f aca="false">100*(J997/J$4)</f>
        <v>12.5359953354677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8384</v>
      </c>
      <c r="C998" s="0" t="n">
        <v>0</v>
      </c>
      <c r="D998" s="0" t="n">
        <v>600</v>
      </c>
      <c r="E998" s="0" t="n">
        <v>599.87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875</v>
      </c>
      <c r="J998" s="0" t="n">
        <f aca="false">B998</f>
        <v>0.968384</v>
      </c>
      <c r="K998" s="0" t="n">
        <f aca="false">100*(J998/J$4)</f>
        <v>12.5278968296937</v>
      </c>
      <c r="L998" s="0" t="n">
        <f aca="false">(J998-J997)/(I998-I997)</f>
        <v>-0.089428571429235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7758</v>
      </c>
      <c r="C999" s="0" t="n">
        <v>0</v>
      </c>
      <c r="D999" s="0" t="n">
        <v>600</v>
      </c>
      <c r="E999" s="0" t="n">
        <v>599.88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883</v>
      </c>
      <c r="J999" s="0" t="n">
        <f aca="false">B999</f>
        <v>0.967758</v>
      </c>
      <c r="K999" s="0" t="n">
        <f aca="false">100*(J999/J$4)</f>
        <v>12.5197983239198</v>
      </c>
      <c r="L999" s="0" t="n">
        <f aca="false">(J999-J998)/(I999-I998)</f>
        <v>-0.0782499999996283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7288</v>
      </c>
      <c r="C1000" s="0" t="n">
        <v>0</v>
      </c>
      <c r="D1000" s="0" t="n">
        <v>600</v>
      </c>
      <c r="E1000" s="0" t="n">
        <v>599.88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884</v>
      </c>
      <c r="J1000" s="0" t="n">
        <f aca="false">B1000</f>
        <v>0.967288</v>
      </c>
      <c r="K1000" s="0" t="n">
        <f aca="false">100*(J1000/J$4)</f>
        <v>12.5137179761342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66505</v>
      </c>
      <c r="C1001" s="0" t="n">
        <v>0</v>
      </c>
      <c r="D1001" s="0" t="n">
        <v>600</v>
      </c>
      <c r="E1001" s="0" t="n">
        <v>599.87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877</v>
      </c>
      <c r="J1001" s="0" t="n">
        <f aca="false">B1001</f>
        <v>0.966505</v>
      </c>
      <c r="K1001" s="0" t="n">
        <f aca="false">100*(J1001/J$4)</f>
        <v>12.5035883754617</v>
      </c>
      <c r="L1001" s="0" t="n">
        <f aca="false">(J1001-J1000)/(I1001-I1000)</f>
        <v>0.1118571428561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65879</v>
      </c>
      <c r="C1002" s="0" t="n">
        <v>0</v>
      </c>
      <c r="D1002" s="0" t="n">
        <v>600</v>
      </c>
      <c r="E1002" s="0" t="n">
        <v>599.86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864</v>
      </c>
      <c r="J1002" s="0" t="n">
        <f aca="false">B1002</f>
        <v>0.965879</v>
      </c>
      <c r="K1002" s="0" t="n">
        <f aca="false">100*(J1002/J$4)</f>
        <v>12.4954898696878</v>
      </c>
      <c r="L1002" s="0" t="n">
        <f aca="false">(J1002-J1001)/(I1002-I1001)</f>
        <v>0.048153846154135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65253</v>
      </c>
      <c r="C1003" s="0" t="n">
        <v>0</v>
      </c>
      <c r="D1003" s="0" t="n">
        <v>600</v>
      </c>
      <c r="E1003" s="0" t="n">
        <v>599.85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858</v>
      </c>
      <c r="J1003" s="0" t="n">
        <f aca="false">B1003</f>
        <v>0.965253</v>
      </c>
      <c r="K1003" s="0" t="n">
        <f aca="false">100*(J1003/J$4)</f>
        <v>12.4873913639139</v>
      </c>
      <c r="L1003" s="0" t="n">
        <f aca="false">(J1003-J1002)/(I1003-I1002)</f>
        <v>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64783</v>
      </c>
      <c r="C1004" s="0" t="n">
        <v>0</v>
      </c>
      <c r="D1004" s="0" t="n">
        <v>600</v>
      </c>
      <c r="E1004" s="0" t="n">
        <v>599.85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851</v>
      </c>
      <c r="J1004" s="0" t="n">
        <f aca="false">B1004</f>
        <v>0.964783</v>
      </c>
      <c r="K1004" s="0" t="n">
        <f aca="false">100*(J1004/J$4)</f>
        <v>12.4813110161283</v>
      </c>
      <c r="L1004" s="0" t="n">
        <f aca="false">(J1004-J1003)/(I1004-I1003)</f>
        <v>0.06714285714336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64157</v>
      </c>
      <c r="C1005" s="0" t="n">
        <v>0</v>
      </c>
      <c r="D1005" s="0" t="n">
        <v>600</v>
      </c>
      <c r="E1005" s="0" t="n">
        <v>599.8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844</v>
      </c>
      <c r="J1005" s="0" t="n">
        <f aca="false">B1005</f>
        <v>0.964157</v>
      </c>
      <c r="K1005" s="0" t="n">
        <f aca="false">100*(J1005/J$4)</f>
        <v>12.4732125103544</v>
      </c>
      <c r="L1005" s="0" t="n">
        <f aca="false">(J1005-J1004)/(I1005-I1004)</f>
        <v>0.089428571429220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63531</v>
      </c>
      <c r="C1006" s="0" t="n">
        <v>0</v>
      </c>
      <c r="D1006" s="0" t="n">
        <v>600</v>
      </c>
      <c r="E1006" s="0" t="n">
        <v>599.83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839</v>
      </c>
      <c r="J1006" s="0" t="n">
        <f aca="false">B1006</f>
        <v>0.963531</v>
      </c>
      <c r="K1006" s="0" t="n">
        <f aca="false">100*(J1006/J$4)</f>
        <v>12.4651140045804</v>
      </c>
      <c r="L1006" s="0" t="n">
        <f aca="false">(J1006-J1005)/(I1006-I1005)</f>
        <v>0.125200000000117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62905</v>
      </c>
      <c r="C1007" s="0" t="n">
        <v>0</v>
      </c>
      <c r="D1007" s="0" t="n">
        <v>600</v>
      </c>
      <c r="E1007" s="0" t="n">
        <v>599.83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837</v>
      </c>
      <c r="J1007" s="0" t="n">
        <f aca="false">B1007</f>
        <v>0.962905</v>
      </c>
      <c r="K1007" s="0" t="n">
        <f aca="false">100*(J1007/J$4)</f>
        <v>12.4570154988065</v>
      </c>
      <c r="L1007" s="0" t="n">
        <f aca="false">(J1007-J1006)/(I1007-I1006)</f>
        <v>0.31299999998961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62278</v>
      </c>
      <c r="C1008" s="0" t="n">
        <v>0</v>
      </c>
      <c r="D1008" s="0" t="n">
        <v>600</v>
      </c>
      <c r="E1008" s="0" t="n">
        <v>599.83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836</v>
      </c>
      <c r="J1008" s="0" t="n">
        <f aca="false">B1008</f>
        <v>0.962278</v>
      </c>
      <c r="K1008" s="0" t="n">
        <f aca="false">100*(J1008/J$4)</f>
        <v>12.4489040561224</v>
      </c>
      <c r="L1008" s="0" t="n">
        <f aca="false">(J1008-J1007)/(I1008-I1007)</f>
        <v>0.62700000001487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61652</v>
      </c>
      <c r="C1009" s="0" t="n">
        <v>0</v>
      </c>
      <c r="D1009" s="0" t="n">
        <v>600</v>
      </c>
      <c r="E1009" s="0" t="n">
        <v>599.83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834</v>
      </c>
      <c r="J1009" s="0" t="n">
        <f aca="false">B1009</f>
        <v>0.961652</v>
      </c>
      <c r="K1009" s="0" t="n">
        <f aca="false">100*(J1009/J$4)</f>
        <v>12.4408055503484</v>
      </c>
      <c r="L1009" s="0" t="n">
        <f aca="false">(J1009-J1008)/(I1009-I1008)</f>
        <v>0.312999999989617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60869</v>
      </c>
      <c r="C1010" s="0" t="n">
        <v>0</v>
      </c>
      <c r="D1010" s="0" t="n">
        <v>600</v>
      </c>
      <c r="E1010" s="0" t="n">
        <v>599.8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833</v>
      </c>
      <c r="J1010" s="0" t="n">
        <f aca="false">B1010</f>
        <v>0.960869</v>
      </c>
      <c r="K1010" s="0" t="n">
        <f aca="false">100*(J1010/J$4)</f>
        <v>12.4306759496759</v>
      </c>
      <c r="L1010" s="0" t="n">
        <f aca="false">(J1010-J1009)/(I1010-I1009)</f>
        <v>0.78300000001849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604</v>
      </c>
      <c r="C1011" s="0" t="n">
        <v>0</v>
      </c>
      <c r="D1011" s="0" t="n">
        <v>600</v>
      </c>
      <c r="E1011" s="0" t="n">
        <v>599.82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829</v>
      </c>
      <c r="J1011" s="0" t="n">
        <f aca="false">B1011</f>
        <v>0.9604</v>
      </c>
      <c r="K1011" s="0" t="n">
        <f aca="false">100*(J1011/J$4)</f>
        <v>12.4246085388006</v>
      </c>
      <c r="L1011" s="0" t="n">
        <f aca="false">(J1011-J1010)/(I1011-I1010)</f>
        <v>0.117249999999426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9773</v>
      </c>
      <c r="C1012" s="0" t="n">
        <v>0</v>
      </c>
      <c r="D1012" s="0" t="n">
        <v>600</v>
      </c>
      <c r="E1012" s="0" t="n">
        <v>599.826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826</v>
      </c>
      <c r="J1012" s="0" t="n">
        <f aca="false">B1012</f>
        <v>0.959773</v>
      </c>
      <c r="K1012" s="0" t="n">
        <f aca="false">100*(J1012/J$4)</f>
        <v>12.4164970961165</v>
      </c>
      <c r="L1012" s="0" t="n">
        <f aca="false">(J1012-J1011)/(I1012-I1011)</f>
        <v>0.2090000000049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9147</v>
      </c>
      <c r="C1013" s="0" t="n">
        <v>0</v>
      </c>
      <c r="D1013" s="0" t="n">
        <v>600</v>
      </c>
      <c r="E1013" s="0" t="n">
        <v>599.8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826</v>
      </c>
      <c r="J1013" s="0" t="n">
        <f aca="false">B1013</f>
        <v>0.959147</v>
      </c>
      <c r="K1013" s="0" t="n">
        <f aca="false">100*(J1013/J$4)</f>
        <v>12.4083985903425</v>
      </c>
      <c r="L1013" s="0" t="e">
        <f aca="false">(J1013-J1012)/(I1013-I1012)</f>
        <v>#DIV/0!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8521</v>
      </c>
      <c r="C1014" s="0" t="n">
        <v>0</v>
      </c>
      <c r="D1014" s="0" t="n">
        <v>600</v>
      </c>
      <c r="E1014" s="0" t="n">
        <v>599.826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826</v>
      </c>
      <c r="J1014" s="0" t="n">
        <f aca="false">B1014</f>
        <v>0.958521</v>
      </c>
      <c r="K1014" s="0" t="n">
        <f aca="false">100*(J1014/J$4)</f>
        <v>12.4003000845686</v>
      </c>
      <c r="L1014" s="0" t="e">
        <f aca="false">(J1014-J1013)/(I1014-I1013)</f>
        <v>#DIV/0!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7895</v>
      </c>
      <c r="C1015" s="0" t="n">
        <v>0</v>
      </c>
      <c r="D1015" s="0" t="n">
        <v>600</v>
      </c>
      <c r="E1015" s="0" t="n">
        <v>599.82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827</v>
      </c>
      <c r="J1015" s="0" t="n">
        <f aca="false">B1015</f>
        <v>0.957895</v>
      </c>
      <c r="K1015" s="0" t="n">
        <f aca="false">100*(J1015/J$4)</f>
        <v>12.3922015787946</v>
      </c>
      <c r="L1015" s="0" t="n">
        <f aca="false">(J1015-J1014)/(I1015-I1014)</f>
        <v>-0.626000000014707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7268</v>
      </c>
      <c r="C1016" s="0" t="n">
        <v>0</v>
      </c>
      <c r="D1016" s="0" t="n">
        <v>600</v>
      </c>
      <c r="E1016" s="0" t="n">
        <v>599.8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826</v>
      </c>
      <c r="J1016" s="0" t="n">
        <f aca="false">B1016</f>
        <v>0.957268</v>
      </c>
      <c r="K1016" s="0" t="n">
        <f aca="false">100*(J1016/J$4)</f>
        <v>12.3840901361105</v>
      </c>
      <c r="L1016" s="0" t="n">
        <f aca="false">(J1016-J1015)/(I1016-I1015)</f>
        <v>0.6270000000148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6642</v>
      </c>
      <c r="C1017" s="0" t="n">
        <v>0</v>
      </c>
      <c r="D1017" s="0" t="n">
        <v>600</v>
      </c>
      <c r="E1017" s="0" t="n">
        <v>599.82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828</v>
      </c>
      <c r="J1017" s="0" t="n">
        <f aca="false">B1017</f>
        <v>0.956642</v>
      </c>
      <c r="K1017" s="0" t="n">
        <f aca="false">100*(J1017/J$4)</f>
        <v>12.3759916303366</v>
      </c>
      <c r="L1017" s="0" t="n">
        <f aca="false">(J1017-J1016)/(I1017-I1016)</f>
        <v>-0.31300000000740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6016</v>
      </c>
      <c r="C1018" s="0" t="n">
        <v>0</v>
      </c>
      <c r="D1018" s="0" t="n">
        <v>600</v>
      </c>
      <c r="E1018" s="0" t="n">
        <v>599.8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831</v>
      </c>
      <c r="J1018" s="0" t="n">
        <f aca="false">B1018</f>
        <v>0.956016</v>
      </c>
      <c r="K1018" s="0" t="n">
        <f aca="false">100*(J1018/J$4)</f>
        <v>12.3678931245627</v>
      </c>
      <c r="L1018" s="0" t="n">
        <f aca="false">(J1018-J1017)/(I1018-I1017)</f>
        <v>-0.20866666666369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539</v>
      </c>
      <c r="C1019" s="0" t="n">
        <v>0</v>
      </c>
      <c r="D1019" s="0" t="n">
        <v>600</v>
      </c>
      <c r="E1019" s="0" t="n">
        <v>599.822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822</v>
      </c>
      <c r="J1019" s="0" t="n">
        <f aca="false">B1019</f>
        <v>0.95539</v>
      </c>
      <c r="K1019" s="0" t="n">
        <f aca="false">100*(J1019/J$4)</f>
        <v>12.3597946187887</v>
      </c>
      <c r="L1019" s="0" t="n">
        <f aca="false">(J1019-J1018)/(I1019-I1018)</f>
        <v>0.069555555555444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764</v>
      </c>
      <c r="C1020" s="0" t="n">
        <v>0</v>
      </c>
      <c r="D1020" s="0" t="n">
        <v>600</v>
      </c>
      <c r="E1020" s="0" t="n">
        <v>599.811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811</v>
      </c>
      <c r="J1020" s="0" t="n">
        <f aca="false">B1020</f>
        <v>0.954764</v>
      </c>
      <c r="K1020" s="0" t="n">
        <f aca="false">100*(J1020/J$4)</f>
        <v>12.3516961130148</v>
      </c>
      <c r="L1020" s="0" t="n">
        <f aca="false">(J1020-J1019)/(I1020-I1019)</f>
        <v>0.056909090909261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4137</v>
      </c>
      <c r="C1021" s="0" t="n">
        <v>0</v>
      </c>
      <c r="D1021" s="0" t="n">
        <v>600</v>
      </c>
      <c r="E1021" s="0" t="n">
        <v>599.81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811</v>
      </c>
      <c r="J1021" s="0" t="n">
        <f aca="false">B1021</f>
        <v>0.954137</v>
      </c>
      <c r="K1021" s="0" t="n">
        <f aca="false">100*(J1021/J$4)</f>
        <v>12.3435846703307</v>
      </c>
      <c r="L1021" s="0" t="e">
        <f aca="false">(J1021-J1020)/(I1021-I1020)</f>
        <v>#DIV/0!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668</v>
      </c>
      <c r="C1022" s="0" t="n">
        <v>0</v>
      </c>
      <c r="D1022" s="0" t="n">
        <v>600</v>
      </c>
      <c r="E1022" s="0" t="n">
        <v>599.81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812</v>
      </c>
      <c r="J1022" s="0" t="n">
        <f aca="false">B1022</f>
        <v>0.953668</v>
      </c>
      <c r="K1022" s="0" t="n">
        <f aca="false">100*(J1022/J$4)</f>
        <v>12.3375172594553</v>
      </c>
      <c r="L1022" s="0" t="n">
        <f aca="false">(J1022-J1021)/(I1022-I1021)</f>
        <v>-0.46900000001114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041</v>
      </c>
      <c r="C1023" s="0" t="n">
        <v>0</v>
      </c>
      <c r="D1023" s="0" t="n">
        <v>600</v>
      </c>
      <c r="E1023" s="0" t="n">
        <v>599.816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816</v>
      </c>
      <c r="J1023" s="0" t="n">
        <f aca="false">B1023</f>
        <v>0.953041</v>
      </c>
      <c r="K1023" s="0" t="n">
        <f aca="false">100*(J1023/J$4)</f>
        <v>12.3294058167712</v>
      </c>
      <c r="L1023" s="0" t="n">
        <f aca="false">(J1023-J1022)/(I1023-I1022)</f>
        <v>-0.15674999999923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415</v>
      </c>
      <c r="C1024" s="0" t="n">
        <v>0</v>
      </c>
      <c r="D1024" s="0" t="n">
        <v>600</v>
      </c>
      <c r="E1024" s="0" t="n">
        <v>599.8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821</v>
      </c>
      <c r="J1024" s="0" t="n">
        <f aca="false">B1024</f>
        <v>0.952415</v>
      </c>
      <c r="K1024" s="0" t="n">
        <f aca="false">100*(J1024/J$4)</f>
        <v>12.3213073109972</v>
      </c>
      <c r="L1024" s="0" t="n">
        <f aca="false">(J1024-J1023)/(I1024-I1023)</f>
        <v>-0.12520000000011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1789</v>
      </c>
      <c r="C1025" s="0" t="n">
        <v>0</v>
      </c>
      <c r="D1025" s="0" t="n">
        <v>600</v>
      </c>
      <c r="E1025" s="0" t="n">
        <v>599.82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822</v>
      </c>
      <c r="J1025" s="0" t="n">
        <f aca="false">B1025</f>
        <v>0.951789</v>
      </c>
      <c r="K1025" s="0" t="n">
        <f aca="false">100*(J1025/J$4)</f>
        <v>12.3132088052233</v>
      </c>
      <c r="L1025" s="0" t="n">
        <f aca="false">(J1025-J1024)/(I1025-I1024)</f>
        <v>-0.62600000001481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1006</v>
      </c>
      <c r="C1026" s="0" t="n">
        <v>0</v>
      </c>
      <c r="D1026" s="0" t="n">
        <v>600</v>
      </c>
      <c r="E1026" s="0" t="n">
        <v>599.8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821</v>
      </c>
      <c r="J1026" s="0" t="n">
        <f aca="false">B1026</f>
        <v>0.951006</v>
      </c>
      <c r="K1026" s="0" t="n">
        <f aca="false">100*(J1026/J$4)</f>
        <v>12.3030792045508</v>
      </c>
      <c r="L1026" s="0" t="n">
        <f aca="false">(J1026-J1025)/(I1026-I1025)</f>
        <v>0.783000000018494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038</v>
      </c>
      <c r="C1027" s="0" t="n">
        <v>0</v>
      </c>
      <c r="D1027" s="0" t="n">
        <v>600</v>
      </c>
      <c r="E1027" s="0" t="n">
        <v>599.82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822</v>
      </c>
      <c r="J1027" s="0" t="n">
        <f aca="false">B1027</f>
        <v>0.95038</v>
      </c>
      <c r="K1027" s="0" t="n">
        <f aca="false">100*(J1027/J$4)</f>
        <v>12.2949806987769</v>
      </c>
      <c r="L1027" s="0" t="n">
        <f aca="false">(J1027-J1026)/(I1027-I1026)</f>
        <v>-0.62600000001481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4991</v>
      </c>
      <c r="C1028" s="0" t="n">
        <v>0</v>
      </c>
      <c r="D1028" s="0" t="n">
        <v>600</v>
      </c>
      <c r="E1028" s="0" t="n">
        <v>599.8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826</v>
      </c>
      <c r="J1028" s="0" t="n">
        <f aca="false">B1028</f>
        <v>0.94991</v>
      </c>
      <c r="K1028" s="0" t="n">
        <f aca="false">100*(J1028/J$4)</f>
        <v>12.2889003509913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49284</v>
      </c>
      <c r="C1029" s="0" t="n">
        <v>0</v>
      </c>
      <c r="D1029" s="0" t="n">
        <v>600</v>
      </c>
      <c r="E1029" s="0" t="n">
        <v>599.829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829</v>
      </c>
      <c r="J1029" s="0" t="n">
        <f aca="false">B1029</f>
        <v>0.949284</v>
      </c>
      <c r="K1029" s="0" t="n">
        <f aca="false">100*(J1029/J$4)</f>
        <v>12.2808018452174</v>
      </c>
      <c r="L1029" s="0" t="n">
        <f aca="false">(J1029-J1028)/(I1029-I1028)</f>
        <v>-0.20866666667160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48814</v>
      </c>
      <c r="C1030" s="0" t="n">
        <v>0</v>
      </c>
      <c r="D1030" s="0" t="n">
        <v>600</v>
      </c>
      <c r="E1030" s="0" t="n">
        <v>599.83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831</v>
      </c>
      <c r="J1030" s="0" t="n">
        <f aca="false">B1030</f>
        <v>0.948814</v>
      </c>
      <c r="K1030" s="0" t="n">
        <f aca="false">100*(J1030/J$4)</f>
        <v>12.2747214974318</v>
      </c>
      <c r="L1030" s="0" t="n">
        <f aca="false">(J1030-J1029)/(I1030-I1029)</f>
        <v>-0.2349999999921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48188</v>
      </c>
      <c r="C1031" s="0" t="n">
        <v>0</v>
      </c>
      <c r="D1031" s="0" t="n">
        <v>600</v>
      </c>
      <c r="E1031" s="0" t="n">
        <v>599.8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83</v>
      </c>
      <c r="J1031" s="0" t="n">
        <f aca="false">B1031</f>
        <v>0.948188</v>
      </c>
      <c r="K1031" s="0" t="n">
        <f aca="false">100*(J1031/J$4)</f>
        <v>12.2666229916579</v>
      </c>
      <c r="L1031" s="0" t="n">
        <f aca="false">(J1031-J1030)/(I1031-I1030)</f>
        <v>0.6260000000148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47562</v>
      </c>
      <c r="C1032" s="0" t="n">
        <v>0</v>
      </c>
      <c r="D1032" s="0" t="n">
        <v>600</v>
      </c>
      <c r="E1032" s="0" t="n">
        <v>599.82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828</v>
      </c>
      <c r="J1032" s="0" t="n">
        <f aca="false">B1032</f>
        <v>0.947562</v>
      </c>
      <c r="K1032" s="0" t="n">
        <f aca="false">100*(J1032/J$4)</f>
        <v>12.258524485884</v>
      </c>
      <c r="L1032" s="0" t="n">
        <f aca="false">(J1032-J1031)/(I1032-I1031)</f>
        <v>0.31299999998961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47092</v>
      </c>
      <c r="C1033" s="0" t="n">
        <v>0</v>
      </c>
      <c r="D1033" s="0" t="n">
        <v>600</v>
      </c>
      <c r="E1033" s="0" t="n">
        <v>599.82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822</v>
      </c>
      <c r="J1033" s="0" t="n">
        <f aca="false">B1033</f>
        <v>0.947092</v>
      </c>
      <c r="K1033" s="0" t="n">
        <f aca="false">100*(J1033/J$4)</f>
        <v>12.2524441380984</v>
      </c>
      <c r="L1033" s="0" t="n">
        <f aca="false">(J1033-J1032)/(I1033-I1032)</f>
        <v>0.0783333333336965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46466</v>
      </c>
      <c r="C1034" s="0" t="n">
        <v>0</v>
      </c>
      <c r="D1034" s="0" t="n">
        <v>600</v>
      </c>
      <c r="E1034" s="0" t="n">
        <v>599.8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819</v>
      </c>
      <c r="J1034" s="0" t="n">
        <f aca="false">B1034</f>
        <v>0.946466</v>
      </c>
      <c r="K1034" s="0" t="n">
        <f aca="false">100*(J1034/J$4)</f>
        <v>12.2443456323245</v>
      </c>
      <c r="L1034" s="0" t="n">
        <f aca="false">(J1034-J1033)/(I1034-I1033)</f>
        <v>0.20866666666369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584</v>
      </c>
      <c r="C1035" s="0" t="n">
        <v>0</v>
      </c>
      <c r="D1035" s="0" t="n">
        <v>600</v>
      </c>
      <c r="E1035" s="0" t="n">
        <v>599.80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809</v>
      </c>
      <c r="J1035" s="0" t="n">
        <f aca="false">B1035</f>
        <v>0.94584</v>
      </c>
      <c r="K1035" s="0" t="n">
        <f aca="false">100*(J1035/J$4)</f>
        <v>12.2362471265505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5213</v>
      </c>
      <c r="C1036" s="0" t="n">
        <v>0</v>
      </c>
      <c r="D1036" s="0" t="n">
        <v>600</v>
      </c>
      <c r="E1036" s="0" t="n">
        <v>599.80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803</v>
      </c>
      <c r="J1036" s="0" t="n">
        <f aca="false">B1036</f>
        <v>0.945213</v>
      </c>
      <c r="K1036" s="0" t="n">
        <f aca="false">100*(J1036/J$4)</f>
        <v>12.2281356838664</v>
      </c>
      <c r="L1036" s="0" t="n">
        <f aca="false">(J1036-J1035)/(I1036-I1035)</f>
        <v>0.1045000000004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4587</v>
      </c>
      <c r="C1037" s="0" t="n">
        <v>0</v>
      </c>
      <c r="D1037" s="0" t="n">
        <v>600</v>
      </c>
      <c r="E1037" s="0" t="n">
        <v>599.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8</v>
      </c>
      <c r="J1037" s="0" t="n">
        <f aca="false">B1037</f>
        <v>0.944587</v>
      </c>
      <c r="K1037" s="0" t="n">
        <f aca="false">100*(J1037/J$4)</f>
        <v>12.2200371780925</v>
      </c>
      <c r="L1037" s="0" t="n">
        <f aca="false">(J1037-J1036)/(I1037-I1036)</f>
        <v>0.20866666666369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3961</v>
      </c>
      <c r="C1038" s="0" t="n">
        <v>0</v>
      </c>
      <c r="D1038" s="0" t="n">
        <v>600</v>
      </c>
      <c r="E1038" s="0" t="n">
        <v>599.7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799</v>
      </c>
      <c r="J1038" s="0" t="n">
        <f aca="false">B1038</f>
        <v>0.943961</v>
      </c>
      <c r="K1038" s="0" t="n">
        <f aca="false">100*(J1038/J$4)</f>
        <v>12.2119386723185</v>
      </c>
      <c r="L1038" s="0" t="n">
        <f aca="false">(J1038-J1037)/(I1038-I1037)</f>
        <v>0.62600000001470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3491</v>
      </c>
      <c r="C1039" s="0" t="n">
        <v>0</v>
      </c>
      <c r="D1039" s="0" t="n">
        <v>600</v>
      </c>
      <c r="E1039" s="0" t="n">
        <v>599.80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808</v>
      </c>
      <c r="J1039" s="0" t="n">
        <f aca="false">B1039</f>
        <v>0.943491</v>
      </c>
      <c r="K1039" s="0" t="n">
        <f aca="false">100*(J1039/J$4)</f>
        <v>12.205858324533</v>
      </c>
      <c r="L1039" s="0" t="n">
        <f aca="false">(J1039-J1038)/(I1039-I1038)</f>
        <v>-0.05222222222214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3022</v>
      </c>
      <c r="C1040" s="0" t="n">
        <v>0</v>
      </c>
      <c r="D1040" s="0" t="n">
        <v>600</v>
      </c>
      <c r="E1040" s="0" t="n">
        <v>599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814</v>
      </c>
      <c r="J1040" s="0" t="n">
        <f aca="false">B1040</f>
        <v>0.943022</v>
      </c>
      <c r="K1040" s="0" t="n">
        <f aca="false">100*(J1040/J$4)</f>
        <v>12.1997909136576</v>
      </c>
      <c r="L1040" s="0" t="n">
        <f aca="false">(J1040-J1039)/(I1040-I1039)</f>
        <v>-0.078166666667024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2395</v>
      </c>
      <c r="C1041" s="0" t="n">
        <v>0</v>
      </c>
      <c r="D1041" s="0" t="n">
        <v>600</v>
      </c>
      <c r="E1041" s="0" t="n">
        <v>599.81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812</v>
      </c>
      <c r="J1041" s="0" t="n">
        <f aca="false">B1041</f>
        <v>0.942395</v>
      </c>
      <c r="K1041" s="0" t="n">
        <f aca="false">100*(J1041/J$4)</f>
        <v>12.1916794709735</v>
      </c>
      <c r="L1041" s="0" t="n">
        <f aca="false">(J1041-J1040)/(I1041-I1040)</f>
        <v>0.31350000000743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1769</v>
      </c>
      <c r="C1042" s="0" t="n">
        <v>0</v>
      </c>
      <c r="D1042" s="0" t="n">
        <v>600</v>
      </c>
      <c r="E1042" s="0" t="n">
        <v>599.81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814</v>
      </c>
      <c r="J1042" s="0" t="n">
        <f aca="false">B1042</f>
        <v>0.941769</v>
      </c>
      <c r="K1042" s="0" t="n">
        <f aca="false">100*(J1042/J$4)</f>
        <v>12.1835809651996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1143</v>
      </c>
      <c r="C1043" s="0" t="n">
        <v>0</v>
      </c>
      <c r="D1043" s="0" t="n">
        <v>600</v>
      </c>
      <c r="E1043" s="0" t="n">
        <v>599.81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818</v>
      </c>
      <c r="J1043" s="0" t="n">
        <f aca="false">B1043</f>
        <v>0.941143</v>
      </c>
      <c r="K1043" s="0" t="n">
        <f aca="false">100*(J1043/J$4)</f>
        <v>12.1754824594256</v>
      </c>
      <c r="L1043" s="0" t="n">
        <f aca="false">(J1043-J1042)/(I1043-I1042)</f>
        <v>-0.15649999999925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036</v>
      </c>
      <c r="C1044" s="0" t="n">
        <v>0</v>
      </c>
      <c r="D1044" s="0" t="n">
        <v>600</v>
      </c>
      <c r="E1044" s="0" t="n">
        <v>599.82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822</v>
      </c>
      <c r="J1044" s="0" t="n">
        <f aca="false">B1044</f>
        <v>0.94036</v>
      </c>
      <c r="K1044" s="0" t="n">
        <f aca="false">100*(J1044/J$4)</f>
        <v>12.1653528587531</v>
      </c>
      <c r="L1044" s="0" t="n">
        <f aca="false">(J1044-J1043)/(I1044-I1043)</f>
        <v>-0.19574999999906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39891</v>
      </c>
      <c r="C1045" s="0" t="n">
        <v>0</v>
      </c>
      <c r="D1045" s="0" t="n">
        <v>600</v>
      </c>
      <c r="E1045" s="0" t="n">
        <v>599.82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827</v>
      </c>
      <c r="J1045" s="0" t="n">
        <f aca="false">B1045</f>
        <v>0.939891</v>
      </c>
      <c r="K1045" s="0" t="n">
        <f aca="false">100*(J1045/J$4)</f>
        <v>12.1592854478778</v>
      </c>
      <c r="L1045" s="0" t="n">
        <f aca="false">(J1045-J1044)/(I1045-I1044)</f>
        <v>-0.0938000000000736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39264</v>
      </c>
      <c r="C1046" s="0" t="n">
        <v>0</v>
      </c>
      <c r="D1046" s="0" t="n">
        <v>600</v>
      </c>
      <c r="E1046" s="0" t="n">
        <v>599.8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83</v>
      </c>
      <c r="J1046" s="0" t="n">
        <f aca="false">B1046</f>
        <v>0.939264</v>
      </c>
      <c r="K1046" s="0" t="n">
        <f aca="false">100*(J1046/J$4)</f>
        <v>12.1511740051937</v>
      </c>
      <c r="L1046" s="0" t="n">
        <f aca="false">(J1046-J1045)/(I1046-I1045)</f>
        <v>-0.20899999999703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38638</v>
      </c>
      <c r="C1047" s="0" t="n">
        <v>0</v>
      </c>
      <c r="D1047" s="0" t="n">
        <v>600</v>
      </c>
      <c r="E1047" s="0" t="n">
        <v>599.83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833</v>
      </c>
      <c r="J1047" s="0" t="n">
        <f aca="false">B1047</f>
        <v>0.938638</v>
      </c>
      <c r="K1047" s="0" t="n">
        <f aca="false">100*(J1047/J$4)</f>
        <v>12.1430754994197</v>
      </c>
      <c r="L1047" s="0" t="n">
        <f aca="false">(J1047-J1046)/(I1047-I1046)</f>
        <v>-0.208666666671606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38012</v>
      </c>
      <c r="C1048" s="0" t="n">
        <v>0</v>
      </c>
      <c r="D1048" s="0" t="n">
        <v>600</v>
      </c>
      <c r="E1048" s="0" t="n">
        <v>599.83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835</v>
      </c>
      <c r="J1048" s="0" t="n">
        <f aca="false">B1048</f>
        <v>0.938012</v>
      </c>
      <c r="K1048" s="0" t="n">
        <f aca="false">100*(J1048/J$4)</f>
        <v>12.1349769936458</v>
      </c>
      <c r="L1048" s="0" t="n">
        <f aca="false">(J1048-J1047)/(I1048-I1047)</f>
        <v>-0.3129999999896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37229</v>
      </c>
      <c r="C1049" s="0" t="n">
        <v>0</v>
      </c>
      <c r="D1049" s="0" t="n">
        <v>600</v>
      </c>
      <c r="E1049" s="0" t="n">
        <v>599.8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836</v>
      </c>
      <c r="J1049" s="0" t="n">
        <f aca="false">B1049</f>
        <v>0.937229</v>
      </c>
      <c r="K1049" s="0" t="n">
        <f aca="false">100*(J1049/J$4)</f>
        <v>12.1248473929733</v>
      </c>
      <c r="L1049" s="0" t="n">
        <f aca="false">(J1049-J1048)/(I1049-I1048)</f>
        <v>-0.783000000018494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36603</v>
      </c>
      <c r="C1050" s="0" t="n">
        <v>0</v>
      </c>
      <c r="D1050" s="0" t="n">
        <v>600</v>
      </c>
      <c r="E1050" s="0" t="n">
        <v>599.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84</v>
      </c>
      <c r="J1050" s="0" t="n">
        <f aca="false">B1050</f>
        <v>0.936603</v>
      </c>
      <c r="K1050" s="0" t="n">
        <f aca="false">100*(J1050/J$4)</f>
        <v>12.1167488871993</v>
      </c>
      <c r="L1050" s="0" t="n">
        <f aca="false">(J1050-J1049)/(I1050-I1049)</f>
        <v>-0.15649999999925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35977</v>
      </c>
      <c r="C1051" s="0" t="n">
        <v>0</v>
      </c>
      <c r="D1051" s="0" t="n">
        <v>600</v>
      </c>
      <c r="E1051" s="0" t="n">
        <v>599.83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838</v>
      </c>
      <c r="J1051" s="0" t="n">
        <f aca="false">B1051</f>
        <v>0.935977</v>
      </c>
      <c r="K1051" s="0" t="n">
        <f aca="false">100*(J1051/J$4)</f>
        <v>12.1086503814254</v>
      </c>
      <c r="L1051" s="0" t="n">
        <f aca="false">(J1051-J1050)/(I1051-I1050)</f>
        <v>0.31299999998961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3535</v>
      </c>
      <c r="C1052" s="0" t="n">
        <v>0</v>
      </c>
      <c r="D1052" s="0" t="n">
        <v>600</v>
      </c>
      <c r="E1052" s="0" t="n">
        <v>599.83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839</v>
      </c>
      <c r="J1052" s="0" t="n">
        <f aca="false">B1052</f>
        <v>0.93535</v>
      </c>
      <c r="K1052" s="0" t="n">
        <f aca="false">100*(J1052/J$4)</f>
        <v>12.1005389387413</v>
      </c>
      <c r="L1052" s="0" t="n">
        <f aca="false">(J1052-J1051)/(I1052-I1051)</f>
        <v>-0.6269999999434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34568</v>
      </c>
      <c r="C1053" s="0" t="n">
        <v>0</v>
      </c>
      <c r="D1053" s="0" t="n">
        <v>600</v>
      </c>
      <c r="E1053" s="0" t="n">
        <v>599.83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839</v>
      </c>
      <c r="J1053" s="0" t="n">
        <f aca="false">B1053</f>
        <v>0.934568</v>
      </c>
      <c r="K1053" s="0" t="n">
        <f aca="false">100*(J1053/J$4)</f>
        <v>12.0904222749789</v>
      </c>
      <c r="L1053" s="0" t="e">
        <f aca="false">(J1053-J1052)/(I1053-I1052)</f>
        <v>#DIV/0!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34098</v>
      </c>
      <c r="C1054" s="0" t="n">
        <v>0</v>
      </c>
      <c r="D1054" s="0" t="n">
        <v>600</v>
      </c>
      <c r="E1054" s="0" t="n">
        <v>599.83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835</v>
      </c>
      <c r="J1054" s="0" t="n">
        <f aca="false">B1054</f>
        <v>0.934098</v>
      </c>
      <c r="K1054" s="0" t="n">
        <f aca="false">100*(J1054/J$4)</f>
        <v>12.0843419271934</v>
      </c>
      <c r="L1054" s="0" t="n">
        <f aca="false">(J1054-J1053)/(I1054-I1053)</f>
        <v>0.11749999999943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33472</v>
      </c>
      <c r="C1055" s="0" t="n">
        <v>0</v>
      </c>
      <c r="D1055" s="0" t="n">
        <v>600</v>
      </c>
      <c r="E1055" s="0" t="n">
        <v>599.83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833</v>
      </c>
      <c r="J1055" s="0" t="n">
        <f aca="false">B1055</f>
        <v>0.933472</v>
      </c>
      <c r="K1055" s="0" t="n">
        <f aca="false">100*(J1055/J$4)</f>
        <v>12.0762434214195</v>
      </c>
      <c r="L1055" s="0" t="n">
        <f aca="false">(J1055-J1054)/(I1055-I1054)</f>
        <v>0.31299999998961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32845</v>
      </c>
      <c r="C1056" s="0" t="n">
        <v>0</v>
      </c>
      <c r="D1056" s="0" t="n">
        <v>600</v>
      </c>
      <c r="E1056" s="0" t="n">
        <v>599.825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825</v>
      </c>
      <c r="J1056" s="0" t="n">
        <f aca="false">B1056</f>
        <v>0.932845</v>
      </c>
      <c r="K1056" s="0" t="n">
        <f aca="false">100*(J1056/J$4)</f>
        <v>12.0681319787353</v>
      </c>
      <c r="L1056" s="0" t="n">
        <f aca="false">(J1056-J1055)/(I1056-I1055)</f>
        <v>0.078375000000731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32219</v>
      </c>
      <c r="C1057" s="0" t="n">
        <v>0</v>
      </c>
      <c r="D1057" s="0" t="n">
        <v>600</v>
      </c>
      <c r="E1057" s="0" t="n">
        <v>599.82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21</v>
      </c>
      <c r="J1057" s="0" t="n">
        <f aca="false">B1057</f>
        <v>0.932219</v>
      </c>
      <c r="K1057" s="0" t="n">
        <f aca="false">100*(J1057/J$4)</f>
        <v>12.0600334729614</v>
      </c>
      <c r="L1057" s="0" t="n">
        <f aca="false">(J1057-J1056)/(I1057-I1056)</f>
        <v>0.15649999999925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31593</v>
      </c>
      <c r="C1058" s="0" t="n">
        <v>0</v>
      </c>
      <c r="D1058" s="0" t="n">
        <v>600</v>
      </c>
      <c r="E1058" s="0" t="n">
        <v>599.82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21</v>
      </c>
      <c r="J1058" s="0" t="n">
        <f aca="false">B1058</f>
        <v>0.931593</v>
      </c>
      <c r="K1058" s="0" t="n">
        <f aca="false">100*(J1058/J$4)</f>
        <v>12.051934967187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30967</v>
      </c>
      <c r="C1059" s="0" t="n">
        <v>0</v>
      </c>
      <c r="D1059" s="0" t="n">
        <v>600</v>
      </c>
      <c r="E1059" s="0" t="n">
        <v>599.81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14</v>
      </c>
      <c r="J1059" s="0" t="n">
        <f aca="false">B1059</f>
        <v>0.930967</v>
      </c>
      <c r="K1059" s="0" t="n">
        <f aca="false">100*(J1059/J$4)</f>
        <v>12.0438364614135</v>
      </c>
      <c r="L1059" s="0" t="n">
        <f aca="false">(J1059-J1058)/(I1059-I1058)</f>
        <v>0.08942857142778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3034</v>
      </c>
      <c r="C1060" s="0" t="n">
        <v>0</v>
      </c>
      <c r="D1060" s="0" t="n">
        <v>600</v>
      </c>
      <c r="E1060" s="0" t="n">
        <v>599.80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07</v>
      </c>
      <c r="J1060" s="0" t="n">
        <f aca="false">B1060</f>
        <v>0.93034</v>
      </c>
      <c r="K1060" s="0" t="n">
        <f aca="false">100*(J1060/J$4)</f>
        <v>12.0357250187294</v>
      </c>
      <c r="L1060" s="0" t="n">
        <f aca="false">(J1060-J1059)/(I1060-I1059)</f>
        <v>0.089571428572098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29714</v>
      </c>
      <c r="C1061" s="0" t="n">
        <v>0</v>
      </c>
      <c r="D1061" s="0" t="n">
        <v>600</v>
      </c>
      <c r="E1061" s="0" t="n">
        <v>599.80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07</v>
      </c>
      <c r="J1061" s="0" t="n">
        <f aca="false">B1061</f>
        <v>0.929714</v>
      </c>
      <c r="K1061" s="0" t="n">
        <f aca="false">100*(J1061/J$4)</f>
        <v>12.0276265129555</v>
      </c>
      <c r="L1061" s="0" t="e">
        <f aca="false">(J1061-J1060)/(I1061-I1060)</f>
        <v>#DIV/0!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29245</v>
      </c>
      <c r="C1062" s="0" t="n">
        <v>0</v>
      </c>
      <c r="D1062" s="0" t="n">
        <v>600</v>
      </c>
      <c r="E1062" s="0" t="n">
        <v>599.81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14</v>
      </c>
      <c r="J1062" s="0" t="n">
        <f aca="false">B1062</f>
        <v>0.929245</v>
      </c>
      <c r="K1062" s="0" t="n">
        <f aca="false">100*(J1062/J$4)</f>
        <v>12.0215591020801</v>
      </c>
      <c r="L1062" s="0" t="n">
        <f aca="false">(J1062-J1061)/(I1062-I1061)</f>
        <v>-0.06700000000050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28618</v>
      </c>
      <c r="C1063" s="0" t="n">
        <v>0</v>
      </c>
      <c r="D1063" s="0" t="n">
        <v>600</v>
      </c>
      <c r="E1063" s="0" t="n">
        <v>599.812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12</v>
      </c>
      <c r="J1063" s="0" t="n">
        <f aca="false">B1063</f>
        <v>0.928618</v>
      </c>
      <c r="K1063" s="0" t="n">
        <f aca="false">100*(J1063/J$4)</f>
        <v>12.013447659396</v>
      </c>
      <c r="L1063" s="0" t="n">
        <f aca="false">(J1063-J1062)/(I1063-I1062)</f>
        <v>0.3135000000073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27992</v>
      </c>
      <c r="C1064" s="0" t="n">
        <v>0</v>
      </c>
      <c r="D1064" s="0" t="n">
        <v>600</v>
      </c>
      <c r="E1064" s="0" t="n">
        <v>599.81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19</v>
      </c>
      <c r="J1064" s="0" t="n">
        <f aca="false">B1064</f>
        <v>0.927992</v>
      </c>
      <c r="K1064" s="0" t="n">
        <f aca="false">100*(J1064/J$4)</f>
        <v>12.0053491536221</v>
      </c>
      <c r="L1064" s="0" t="n">
        <f aca="false">(J1064-J1063)/(I1064-I1063)</f>
        <v>-0.089428571429235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27366</v>
      </c>
      <c r="C1065" s="0" t="n">
        <v>0</v>
      </c>
      <c r="D1065" s="0" t="n">
        <v>600</v>
      </c>
      <c r="E1065" s="0" t="n">
        <v>599.81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18</v>
      </c>
      <c r="J1065" s="0" t="n">
        <f aca="false">B1065</f>
        <v>0.927366</v>
      </c>
      <c r="K1065" s="0" t="n">
        <f aca="false">100*(J1065/J$4)</f>
        <v>11.9972506478481</v>
      </c>
      <c r="L1065" s="0" t="n">
        <f aca="false">(J1065-J1064)/(I1065-I1064)</f>
        <v>0.626000000014818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2674</v>
      </c>
      <c r="C1066" s="0" t="n">
        <v>0</v>
      </c>
      <c r="D1066" s="0" t="n">
        <v>600</v>
      </c>
      <c r="E1066" s="0" t="n">
        <v>599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08</v>
      </c>
      <c r="J1066" s="0" t="n">
        <f aca="false">B1066</f>
        <v>0.92674</v>
      </c>
      <c r="K1066" s="0" t="n">
        <f aca="false">100*(J1066/J$4)</f>
        <v>11.9891521420742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25957</v>
      </c>
      <c r="C1067" s="0" t="n">
        <v>0</v>
      </c>
      <c r="D1067" s="0" t="n">
        <v>600</v>
      </c>
      <c r="E1067" s="0" t="n">
        <v>599.80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03</v>
      </c>
      <c r="J1067" s="0" t="n">
        <f aca="false">B1067</f>
        <v>0.925957</v>
      </c>
      <c r="K1067" s="0" t="n">
        <f aca="false">100*(J1067/J$4)</f>
        <v>11.9790225414017</v>
      </c>
      <c r="L1067" s="0" t="n">
        <f aca="false">(J1067-J1066)/(I1067-I1066)</f>
        <v>0.15660000000013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25331</v>
      </c>
      <c r="C1068" s="0" t="n">
        <v>0</v>
      </c>
      <c r="D1068" s="0" t="n">
        <v>600</v>
      </c>
      <c r="E1068" s="0" t="n">
        <v>599.8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</v>
      </c>
      <c r="J1068" s="0" t="n">
        <f aca="false">B1068</f>
        <v>0.925331</v>
      </c>
      <c r="K1068" s="0" t="n">
        <f aca="false">100*(J1068/J$4)</f>
        <v>11.9709240356277</v>
      </c>
      <c r="L1068" s="0" t="n">
        <f aca="false">(J1068-J1067)/(I1068-I1067)</f>
        <v>0.20866666666369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24704</v>
      </c>
      <c r="C1069" s="0" t="n">
        <v>0</v>
      </c>
      <c r="D1069" s="0" t="n">
        <v>600</v>
      </c>
      <c r="E1069" s="0" t="n">
        <v>599.80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06</v>
      </c>
      <c r="J1069" s="0" t="n">
        <f aca="false">B1069</f>
        <v>0.924704</v>
      </c>
      <c r="K1069" s="0" t="n">
        <f aca="false">100*(J1069/J$4)</f>
        <v>11.9628125929436</v>
      </c>
      <c r="L1069" s="0" t="n">
        <f aca="false">(J1069-J1068)/(I1069-I1068)</f>
        <v>-0.104499999998518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24078</v>
      </c>
      <c r="C1070" s="0" t="n">
        <v>0</v>
      </c>
      <c r="D1070" s="0" t="n">
        <v>600</v>
      </c>
      <c r="E1070" s="0" t="n">
        <v>599.81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13</v>
      </c>
      <c r="J1070" s="0" t="n">
        <f aca="false">B1070</f>
        <v>0.924078</v>
      </c>
      <c r="K1070" s="0" t="n">
        <f aca="false">100*(J1070/J$4)</f>
        <v>11.954714087169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23452</v>
      </c>
      <c r="C1071" s="0" t="n">
        <v>0</v>
      </c>
      <c r="D1071" s="0" t="n">
        <v>600</v>
      </c>
      <c r="E1071" s="0" t="n">
        <v>599.81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18</v>
      </c>
      <c r="J1071" s="0" t="n">
        <f aca="false">B1071</f>
        <v>0.923452</v>
      </c>
      <c r="K1071" s="0" t="n">
        <f aca="false">100*(J1071/J$4)</f>
        <v>11.9466155813957</v>
      </c>
      <c r="L1071" s="0" t="n">
        <f aca="false">(J1071-J1070)/(I1071-I1070)</f>
        <v>-0.1252000000000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22826</v>
      </c>
      <c r="C1072" s="0" t="n">
        <v>0</v>
      </c>
      <c r="D1072" s="0" t="n">
        <v>600</v>
      </c>
      <c r="E1072" s="0" t="n">
        <v>599.82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21</v>
      </c>
      <c r="J1072" s="0" t="n">
        <f aca="false">B1072</f>
        <v>0.922826</v>
      </c>
      <c r="K1072" s="0" t="n">
        <f aca="false">100*(J1072/J$4)</f>
        <v>11.9385170756218</v>
      </c>
      <c r="L1072" s="0" t="n">
        <f aca="false">(J1072-J1071)/(I1072-I1071)</f>
        <v>-0.208666666663699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22199</v>
      </c>
      <c r="C1073" s="0" t="n">
        <v>0</v>
      </c>
      <c r="D1073" s="0" t="n">
        <v>600</v>
      </c>
      <c r="E1073" s="0" t="n">
        <v>599.82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23</v>
      </c>
      <c r="J1073" s="0" t="n">
        <f aca="false">B1073</f>
        <v>0.922199</v>
      </c>
      <c r="K1073" s="0" t="n">
        <f aca="false">100*(J1073/J$4)</f>
        <v>11.9304056329377</v>
      </c>
      <c r="L1073" s="0" t="n">
        <f aca="false">(J1073-J1072)/(I1073-I1072)</f>
        <v>-0.313500000007435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21573</v>
      </c>
      <c r="C1074" s="0" t="n">
        <v>0</v>
      </c>
      <c r="D1074" s="0" t="n">
        <v>600</v>
      </c>
      <c r="E1074" s="0" t="n">
        <v>599.83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31</v>
      </c>
      <c r="J1074" s="0" t="n">
        <f aca="false">B1074</f>
        <v>0.921573</v>
      </c>
      <c r="K1074" s="0" t="n">
        <f aca="false">100*(J1074/J$4)</f>
        <v>11.9223071271637</v>
      </c>
      <c r="L1074" s="0" t="n">
        <f aca="false">(J1074-J1073)/(I1074-I1073)</f>
        <v>-0.0782499999996283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21104</v>
      </c>
      <c r="C1075" s="0" t="n">
        <v>0</v>
      </c>
      <c r="D1075" s="0" t="n">
        <v>600</v>
      </c>
      <c r="E1075" s="0" t="n">
        <v>599.83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37</v>
      </c>
      <c r="J1075" s="0" t="n">
        <f aca="false">B1075</f>
        <v>0.921104</v>
      </c>
      <c r="K1075" s="0" t="n">
        <f aca="false">100*(J1075/J$4)</f>
        <v>11.9162397162884</v>
      </c>
      <c r="L1075" s="0" t="n">
        <f aca="false">(J1075-J1074)/(I1075-I1074)</f>
        <v>-0.078166666667024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20477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920477</v>
      </c>
      <c r="K1076" s="0" t="n">
        <f aca="false">100*(J1076/J$4)</f>
        <v>11.9081282736043</v>
      </c>
      <c r="L1076" s="0" t="n">
        <f aca="false">(J1076-J1075)/(I1076-I1075)</f>
        <v>-0.12540000000012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19851</v>
      </c>
      <c r="C1077" s="0" t="n">
        <v>0</v>
      </c>
      <c r="D1077" s="0" t="n">
        <v>600</v>
      </c>
      <c r="E1077" s="0" t="n">
        <v>599.84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44</v>
      </c>
      <c r="J1077" s="0" t="n">
        <f aca="false">B1077</f>
        <v>0.919851</v>
      </c>
      <c r="K1077" s="0" t="n">
        <f aca="false">100*(J1077/J$4)</f>
        <v>11.9000297678303</v>
      </c>
      <c r="L1077" s="0" t="n">
        <f aca="false">(J1077-J1076)/(I1077-I1076)</f>
        <v>-0.3129999999896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19225</v>
      </c>
      <c r="C1078" s="0" t="n">
        <v>0</v>
      </c>
      <c r="D1078" s="0" t="n">
        <v>600</v>
      </c>
      <c r="E1078" s="0" t="n">
        <v>599.84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45</v>
      </c>
      <c r="J1078" s="0" t="n">
        <f aca="false">B1078</f>
        <v>0.919225</v>
      </c>
      <c r="K1078" s="0" t="n">
        <f aca="false">100*(J1078/J$4)</f>
        <v>11.8919312620564</v>
      </c>
      <c r="L1078" s="0" t="n">
        <f aca="false">(J1078-J1077)/(I1078-I1077)</f>
        <v>-0.62600000001481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18755</v>
      </c>
      <c r="C1079" s="0" t="n">
        <v>0</v>
      </c>
      <c r="D1079" s="0" t="n">
        <v>600</v>
      </c>
      <c r="E1079" s="0" t="n">
        <v>599.84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44</v>
      </c>
      <c r="J1079" s="0" t="n">
        <f aca="false">B1079</f>
        <v>0.918755</v>
      </c>
      <c r="K1079" s="0" t="n">
        <f aca="false">100*(J1079/J$4)</f>
        <v>11.8858509142708</v>
      </c>
      <c r="L1079" s="0" t="n">
        <f aca="false">(J1079-J1078)/(I1079-I1078)</f>
        <v>0.47000000001108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18129</v>
      </c>
      <c r="C1080" s="0" t="n">
        <v>0</v>
      </c>
      <c r="D1080" s="0" t="n">
        <v>600</v>
      </c>
      <c r="E1080" s="0" t="n">
        <v>599.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5</v>
      </c>
      <c r="J1080" s="0" t="n">
        <f aca="false">B1080</f>
        <v>0.918129</v>
      </c>
      <c r="K1080" s="0" t="n">
        <f aca="false">100*(J1080/J$4)</f>
        <v>11.8777524084969</v>
      </c>
      <c r="L1080" s="0" t="n">
        <f aca="false">(J1080-J1079)/(I1080-I1079)</f>
        <v>-0.10433333333382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17659</v>
      </c>
      <c r="C1081" s="0" t="n">
        <v>0</v>
      </c>
      <c r="D1081" s="0" t="n">
        <v>600</v>
      </c>
      <c r="E1081" s="0" t="n">
        <v>599.86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62</v>
      </c>
      <c r="J1081" s="0" t="n">
        <f aca="false">B1081</f>
        <v>0.917659</v>
      </c>
      <c r="K1081" s="0" t="n">
        <f aca="false">100*(J1081/J$4)</f>
        <v>11.8716720607114</v>
      </c>
      <c r="L1081" s="0" t="n">
        <f aca="false">(J1081-J1080)/(I1081-I1080)</f>
        <v>-0.039166666666848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17033</v>
      </c>
      <c r="C1082" s="0" t="n">
        <v>0</v>
      </c>
      <c r="D1082" s="0" t="n">
        <v>600</v>
      </c>
      <c r="E1082" s="0" t="n">
        <v>599.87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74</v>
      </c>
      <c r="J1082" s="0" t="n">
        <f aca="false">B1082</f>
        <v>0.917033</v>
      </c>
      <c r="K1082" s="0" t="n">
        <f aca="false">100*(J1082/J$4)</f>
        <v>11.8635735549374</v>
      </c>
      <c r="L1082" s="0" t="n">
        <f aca="false">(J1082-J1081)/(I1082-I1081)</f>
        <v>-0.052166666666418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16563</v>
      </c>
      <c r="C1083" s="0" t="n">
        <v>0</v>
      </c>
      <c r="D1083" s="0" t="n">
        <v>600</v>
      </c>
      <c r="E1083" s="0" t="n">
        <v>599.88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883</v>
      </c>
      <c r="J1083" s="0" t="n">
        <f aca="false">B1083</f>
        <v>0.916563</v>
      </c>
      <c r="K1083" s="0" t="n">
        <f aca="false">100*(J1083/J$4)</f>
        <v>11.8574932071519</v>
      </c>
      <c r="L1083" s="0" t="n">
        <f aca="false">(J1083-J1082)/(I1083-I1082)</f>
        <v>-0.052222222222134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15781</v>
      </c>
      <c r="C1084" s="0" t="n">
        <v>0</v>
      </c>
      <c r="D1084" s="0" t="n">
        <v>600</v>
      </c>
      <c r="E1084" s="0" t="n">
        <v>599.88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884</v>
      </c>
      <c r="J1084" s="0" t="n">
        <f aca="false">B1084</f>
        <v>0.915781</v>
      </c>
      <c r="K1084" s="0" t="n">
        <f aca="false">100*(J1084/J$4)</f>
        <v>11.8473765433896</v>
      </c>
      <c r="L1084" s="0" t="n">
        <f aca="false">(J1084-J1083)/(I1084-I1083)</f>
        <v>-0.78200000001855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15154</v>
      </c>
      <c r="C1085" s="0" t="n">
        <v>0</v>
      </c>
      <c r="D1085" s="0" t="n">
        <v>600</v>
      </c>
      <c r="E1085" s="0" t="n">
        <v>599.87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877</v>
      </c>
      <c r="J1085" s="0" t="n">
        <f aca="false">B1085</f>
        <v>0.915154</v>
      </c>
      <c r="K1085" s="0" t="n">
        <f aca="false">100*(J1085/J$4)</f>
        <v>11.8392651007054</v>
      </c>
      <c r="L1085" s="0" t="n">
        <f aca="false">(J1085-J1084)/(I1085-I1084)</f>
        <v>0.089571428570627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14528</v>
      </c>
      <c r="C1086" s="0" t="n">
        <v>0</v>
      </c>
      <c r="D1086" s="0" t="n">
        <v>600</v>
      </c>
      <c r="E1086" s="0" t="n">
        <v>599.8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875</v>
      </c>
      <c r="J1086" s="0" t="n">
        <f aca="false">B1086</f>
        <v>0.914528</v>
      </c>
      <c r="K1086" s="0" t="n">
        <f aca="false">100*(J1086/J$4)</f>
        <v>11.8311665949315</v>
      </c>
      <c r="L1086" s="0" t="n">
        <f aca="false">(J1086-J1085)/(I1086-I1085)</f>
        <v>0.3130000000074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13902</v>
      </c>
      <c r="C1087" s="0" t="n">
        <v>0</v>
      </c>
      <c r="D1087" s="0" t="n">
        <v>600</v>
      </c>
      <c r="E1087" s="0" t="n">
        <v>599.87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871</v>
      </c>
      <c r="J1087" s="0" t="n">
        <f aca="false">B1087</f>
        <v>0.913902</v>
      </c>
      <c r="K1087" s="0" t="n">
        <f aca="false">100*(J1087/J$4)</f>
        <v>11.8230680891576</v>
      </c>
      <c r="L1087" s="0" t="n">
        <f aca="false">(J1087-J1086)/(I1087-I1086)</f>
        <v>0.15649999999925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13432</v>
      </c>
      <c r="C1088" s="0" t="n">
        <v>0</v>
      </c>
      <c r="D1088" s="0" t="n">
        <v>600</v>
      </c>
      <c r="E1088" s="0" t="n">
        <v>599.87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871</v>
      </c>
      <c r="J1088" s="0" t="n">
        <f aca="false">B1088</f>
        <v>0.913432</v>
      </c>
      <c r="K1088" s="0" t="n">
        <f aca="false">100*(J1088/J$4)</f>
        <v>11.81698774137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12806</v>
      </c>
      <c r="C1089" s="0" t="n">
        <v>0</v>
      </c>
      <c r="D1089" s="0" t="n">
        <v>600</v>
      </c>
      <c r="E1089" s="0" t="n">
        <v>599.871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871</v>
      </c>
      <c r="J1089" s="0" t="n">
        <f aca="false">B1089</f>
        <v>0.912806</v>
      </c>
      <c r="K1089" s="0" t="n">
        <f aca="false">100*(J1089/J$4)</f>
        <v>11.8088892355981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1218</v>
      </c>
      <c r="C1090" s="0" t="n">
        <v>0</v>
      </c>
      <c r="D1090" s="0" t="n">
        <v>600</v>
      </c>
      <c r="E1090" s="0" t="n">
        <v>599.8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871</v>
      </c>
      <c r="J1090" s="0" t="n">
        <f aca="false">B1090</f>
        <v>0.91218</v>
      </c>
      <c r="K1090" s="0" t="n">
        <f aca="false">100*(J1090/J$4)</f>
        <v>11.8007907298241</v>
      </c>
      <c r="L1090" s="0" t="e">
        <f aca="false">(J1090-J1089)/(I1090-I1089)</f>
        <v>#DIV/0!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11553</v>
      </c>
      <c r="C1091" s="0" t="n">
        <v>0</v>
      </c>
      <c r="D1091" s="0" t="n">
        <v>600</v>
      </c>
      <c r="E1091" s="0" t="n">
        <v>599.86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867</v>
      </c>
      <c r="J1091" s="0" t="n">
        <f aca="false">B1091</f>
        <v>0.911553</v>
      </c>
      <c r="K1091" s="0" t="n">
        <f aca="false">100*(J1091/J$4)</f>
        <v>11.79267928714</v>
      </c>
      <c r="L1091" s="0" t="n">
        <f aca="false">(J1091-J1090)/(I1091-I1090)</f>
        <v>0.15674999999926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10927</v>
      </c>
      <c r="C1092" s="0" t="n">
        <v>0</v>
      </c>
      <c r="D1092" s="0" t="n">
        <v>600</v>
      </c>
      <c r="E1092" s="0" t="n">
        <v>599.8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861</v>
      </c>
      <c r="J1092" s="0" t="n">
        <f aca="false">B1092</f>
        <v>0.910927</v>
      </c>
      <c r="K1092" s="0" t="n">
        <f aca="false">100*(J1092/J$4)</f>
        <v>11.7845807813661</v>
      </c>
      <c r="L1092" s="0" t="n">
        <f aca="false">(J1092-J1091)/(I1092-I1091)</f>
        <v>0.10433333333380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10144</v>
      </c>
      <c r="C1093" s="0" t="n">
        <v>0</v>
      </c>
      <c r="D1093" s="0" t="n">
        <v>600</v>
      </c>
      <c r="E1093" s="0" t="n">
        <v>599.85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855</v>
      </c>
      <c r="J1093" s="0" t="n">
        <f aca="false">B1093</f>
        <v>0.910144</v>
      </c>
      <c r="K1093" s="0" t="n">
        <f aca="false">100*(J1093/J$4)</f>
        <v>11.7744511806936</v>
      </c>
      <c r="L1093" s="0" t="n">
        <f aca="false">(J1093-J1092)/(I1093-I1092)</f>
        <v>0.13050000000062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09518</v>
      </c>
      <c r="C1094" s="0" t="n">
        <v>0</v>
      </c>
      <c r="D1094" s="0" t="n">
        <v>600</v>
      </c>
      <c r="E1094" s="0" t="n">
        <v>599.84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49</v>
      </c>
      <c r="J1094" s="0" t="n">
        <f aca="false">B1094</f>
        <v>0.909518</v>
      </c>
      <c r="K1094" s="0" t="n">
        <f aca="false">100*(J1094/J$4)</f>
        <v>11.7663526749196</v>
      </c>
      <c r="L1094" s="0" t="n">
        <f aca="false">(J1094-J1093)/(I1094-I1093)</f>
        <v>0.104333333333808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08892</v>
      </c>
      <c r="C1095" s="0" t="n">
        <v>0</v>
      </c>
      <c r="D1095" s="0" t="n">
        <v>600</v>
      </c>
      <c r="E1095" s="0" t="n">
        <v>599.84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41</v>
      </c>
      <c r="J1095" s="0" t="n">
        <f aca="false">B1095</f>
        <v>0.908892</v>
      </c>
      <c r="K1095" s="0" t="n">
        <f aca="false">100*(J1095/J$4)</f>
        <v>11.7582541691457</v>
      </c>
      <c r="L1095" s="0" t="n">
        <f aca="false">(J1095-J1094)/(I1095-I1094)</f>
        <v>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08422</v>
      </c>
      <c r="C1096" s="0" t="n">
        <v>0</v>
      </c>
      <c r="D1096" s="0" t="n">
        <v>600</v>
      </c>
      <c r="E1096" s="0" t="n">
        <v>599.84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41</v>
      </c>
      <c r="J1096" s="0" t="n">
        <f aca="false">B1096</f>
        <v>0.908422</v>
      </c>
      <c r="K1096" s="0" t="n">
        <f aca="false">100*(J1096/J$4)</f>
        <v>11.7521738213602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07796</v>
      </c>
      <c r="C1097" s="0" t="n">
        <v>0</v>
      </c>
      <c r="D1097" s="0" t="n">
        <v>600</v>
      </c>
      <c r="E1097" s="0" t="n">
        <v>599.8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39</v>
      </c>
      <c r="J1097" s="0" t="n">
        <f aca="false">B1097</f>
        <v>0.907796</v>
      </c>
      <c r="K1097" s="0" t="n">
        <f aca="false">100*(J1097/J$4)</f>
        <v>11.7440753155862</v>
      </c>
      <c r="L1097" s="0" t="n">
        <f aca="false">(J1097-J1096)/(I1097-I1096)</f>
        <v>0.31300000000735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0717</v>
      </c>
      <c r="C1098" s="0" t="n">
        <v>0</v>
      </c>
      <c r="D1098" s="0" t="n">
        <v>600</v>
      </c>
      <c r="E1098" s="0" t="n">
        <v>599.8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835</v>
      </c>
      <c r="J1098" s="0" t="n">
        <f aca="false">B1098</f>
        <v>0.90717</v>
      </c>
      <c r="K1098" s="0" t="n">
        <f aca="false">100*(J1098/J$4)</f>
        <v>11.7359768098123</v>
      </c>
      <c r="L1098" s="0" t="n">
        <f aca="false">(J1098-J1097)/(I1098-I1097)</f>
        <v>0.1564999999992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06544</v>
      </c>
      <c r="C1099" s="0" t="n">
        <v>0</v>
      </c>
      <c r="D1099" s="0" t="n">
        <v>600</v>
      </c>
      <c r="E1099" s="0" t="n">
        <v>599.83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833</v>
      </c>
      <c r="J1099" s="0" t="n">
        <f aca="false">B1099</f>
        <v>0.906544</v>
      </c>
      <c r="K1099" s="0" t="n">
        <f aca="false">100*(J1099/J$4)</f>
        <v>11.7278783040383</v>
      </c>
      <c r="L1099" s="0" t="n">
        <f aca="false">(J1099-J1098)/(I1099-I1098)</f>
        <v>0.31299999998961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05917</v>
      </c>
      <c r="C1100" s="0" t="n">
        <v>0</v>
      </c>
      <c r="D1100" s="0" t="n">
        <v>600</v>
      </c>
      <c r="E1100" s="0" t="n">
        <v>599.8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832</v>
      </c>
      <c r="J1100" s="0" t="n">
        <f aca="false">B1100</f>
        <v>0.905917</v>
      </c>
      <c r="K1100" s="0" t="n">
        <f aca="false">100*(J1100/J$4)</f>
        <v>11.7197668613542</v>
      </c>
      <c r="L1100" s="0" t="n">
        <f aca="false">(J1100-J1099)/(I1100-I1099)</f>
        <v>0.627000000014871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05291</v>
      </c>
      <c r="C1101" s="0" t="n">
        <v>0</v>
      </c>
      <c r="D1101" s="0" t="n">
        <v>600</v>
      </c>
      <c r="E1101" s="0" t="n">
        <v>599.8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827</v>
      </c>
      <c r="J1101" s="0" t="n">
        <f aca="false">B1101</f>
        <v>0.905291</v>
      </c>
      <c r="K1101" s="0" t="n">
        <f aca="false">100*(J1101/J$4)</f>
        <v>11.7116683555803</v>
      </c>
      <c r="L1101" s="0" t="n">
        <f aca="false">(J1101-J1100)/(I1101-I1100)</f>
        <v>0.12520000000011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04821</v>
      </c>
      <c r="C1102" s="0" t="n">
        <v>0</v>
      </c>
      <c r="D1102" s="0" t="n">
        <v>600</v>
      </c>
      <c r="E1102" s="0" t="n">
        <v>599.82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825</v>
      </c>
      <c r="J1102" s="0" t="n">
        <f aca="false">B1102</f>
        <v>0.904821</v>
      </c>
      <c r="K1102" s="0" t="n">
        <f aca="false">100*(J1102/J$4)</f>
        <v>11.7055880077947</v>
      </c>
      <c r="L1102" s="0" t="n">
        <f aca="false">(J1102-J1101)/(I1102-I1101)</f>
        <v>0.23500000000554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04195</v>
      </c>
      <c r="C1103" s="0" t="n">
        <v>0</v>
      </c>
      <c r="D1103" s="0" t="n">
        <v>600</v>
      </c>
      <c r="E1103" s="0" t="n">
        <v>599.82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825</v>
      </c>
      <c r="J1103" s="0" t="n">
        <f aca="false">B1103</f>
        <v>0.904195</v>
      </c>
      <c r="K1103" s="0" t="n">
        <f aca="false">100*(J1103/J$4)</f>
        <v>11.6974895020208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03569</v>
      </c>
      <c r="C1104" s="0" t="n">
        <v>0</v>
      </c>
      <c r="D1104" s="0" t="n">
        <v>600</v>
      </c>
      <c r="E1104" s="0" t="n">
        <v>599.8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825</v>
      </c>
      <c r="J1104" s="0" t="n">
        <f aca="false">B1104</f>
        <v>0.903569</v>
      </c>
      <c r="K1104" s="0" t="n">
        <f aca="false">100*(J1104/J$4)</f>
        <v>11.6893909962469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02943</v>
      </c>
      <c r="C1105" s="0" t="n">
        <v>0</v>
      </c>
      <c r="D1105" s="0" t="n">
        <v>600</v>
      </c>
      <c r="E1105" s="0" t="n">
        <v>599.8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826</v>
      </c>
      <c r="J1105" s="0" t="n">
        <f aca="false">B1105</f>
        <v>0.902943</v>
      </c>
      <c r="K1105" s="0" t="n">
        <f aca="false">100*(J1105/J$4)</f>
        <v>11.6812924904729</v>
      </c>
      <c r="L1105" s="0" t="n">
        <f aca="false">(J1105-J1104)/(I1105-I1104)</f>
        <v>-0.62600000001470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02317</v>
      </c>
      <c r="C1106" s="0" t="n">
        <v>0</v>
      </c>
      <c r="D1106" s="0" t="n">
        <v>600</v>
      </c>
      <c r="E1106" s="0" t="n">
        <v>599.82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829</v>
      </c>
      <c r="J1106" s="0" t="n">
        <f aca="false">B1106</f>
        <v>0.902317</v>
      </c>
      <c r="K1106" s="0" t="n">
        <f aca="false">100*(J1106/J$4)</f>
        <v>11.673193984699</v>
      </c>
      <c r="L1106" s="0" t="n">
        <f aca="false">(J1106-J1105)/(I1106-I1105)</f>
        <v>-0.20866666667160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0169</v>
      </c>
      <c r="C1107" s="0" t="n">
        <v>0</v>
      </c>
      <c r="D1107" s="0" t="n">
        <v>600</v>
      </c>
      <c r="E1107" s="0" t="n">
        <v>599.83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833</v>
      </c>
      <c r="J1107" s="0" t="n">
        <f aca="false">B1107</f>
        <v>0.90169</v>
      </c>
      <c r="K1107" s="0" t="n">
        <f aca="false">100*(J1107/J$4)</f>
        <v>11.6650825420149</v>
      </c>
      <c r="L1107" s="0" t="n">
        <f aca="false">(J1107-J1106)/(I1107-I1106)</f>
        <v>-0.15674999999926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01064</v>
      </c>
      <c r="C1108" s="0" t="n">
        <v>0</v>
      </c>
      <c r="D1108" s="0" t="n">
        <v>600</v>
      </c>
      <c r="E1108" s="0" t="n">
        <v>599.83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837</v>
      </c>
      <c r="J1108" s="0" t="n">
        <f aca="false">B1108</f>
        <v>0.901064</v>
      </c>
      <c r="K1108" s="0" t="n">
        <f aca="false">100*(J1108/J$4)</f>
        <v>11.6569840362409</v>
      </c>
      <c r="L1108" s="0" t="n">
        <f aca="false">(J1108-J1107)/(I1108-I1107)</f>
        <v>-0.156499999999257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00438</v>
      </c>
      <c r="C1109" s="0" t="n">
        <v>0</v>
      </c>
      <c r="D1109" s="0" t="n">
        <v>600</v>
      </c>
      <c r="E1109" s="0" t="n">
        <v>599.84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841</v>
      </c>
      <c r="J1109" s="0" t="n">
        <f aca="false">B1109</f>
        <v>0.900438</v>
      </c>
      <c r="K1109" s="0" t="n">
        <f aca="false">100*(J1109/J$4)</f>
        <v>11.648885530467</v>
      </c>
      <c r="L1109" s="0" t="n">
        <f aca="false">(J1109-J1108)/(I1109-I1108)</f>
        <v>-0.156499999999257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899812</v>
      </c>
      <c r="C1110" s="0" t="n">
        <v>0</v>
      </c>
      <c r="D1110" s="0" t="n">
        <v>600</v>
      </c>
      <c r="E1110" s="0" t="n">
        <v>599.84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841</v>
      </c>
      <c r="J1110" s="0" t="n">
        <f aca="false">B1110</f>
        <v>0.899812</v>
      </c>
      <c r="K1110" s="0" t="n">
        <f aca="false">100*(J1110/J$4)</f>
        <v>11.6407870246931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899342</v>
      </c>
      <c r="C1111" s="0" t="n">
        <v>0</v>
      </c>
      <c r="D1111" s="0" t="n">
        <v>600</v>
      </c>
      <c r="E1111" s="0" t="n">
        <v>599.84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842</v>
      </c>
      <c r="J1111" s="0" t="n">
        <f aca="false">B1111</f>
        <v>0.899342</v>
      </c>
      <c r="K1111" s="0" t="n">
        <f aca="false">100*(J1111/J$4)</f>
        <v>11.6347066769075</v>
      </c>
      <c r="L1111" s="0" t="n">
        <f aca="false">(J1111-J1110)/(I1111-I1110)</f>
        <v>-0.470000000011084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898716</v>
      </c>
      <c r="C1112" s="0" t="n">
        <v>0</v>
      </c>
      <c r="D1112" s="0" t="n">
        <v>600</v>
      </c>
      <c r="E1112" s="0" t="n">
        <v>599.84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841</v>
      </c>
      <c r="J1112" s="0" t="n">
        <f aca="false">B1112</f>
        <v>0.898716</v>
      </c>
      <c r="K1112" s="0" t="n">
        <f aca="false">100*(J1112/J$4)</f>
        <v>11.6266081711336</v>
      </c>
      <c r="L1112" s="0" t="n">
        <f aca="false">(J1112-J1111)/(I1112-I1111)</f>
        <v>0.62600000001481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898089</v>
      </c>
      <c r="C1113" s="0" t="n">
        <v>0</v>
      </c>
      <c r="D1113" s="0" t="n">
        <v>600</v>
      </c>
      <c r="E1113" s="0" t="n">
        <v>599.8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836</v>
      </c>
      <c r="J1113" s="0" t="n">
        <f aca="false">B1113</f>
        <v>0.898089</v>
      </c>
      <c r="K1113" s="0" t="n">
        <f aca="false">100*(J1113/J$4)</f>
        <v>11.6184967284495</v>
      </c>
      <c r="L1113" s="0" t="n">
        <f aca="false">(J1113-J1112)/(I1113-I1112)</f>
        <v>0.12540000000010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89762</v>
      </c>
      <c r="C1114" s="0" t="n">
        <v>0</v>
      </c>
      <c r="D1114" s="0" t="n">
        <v>600</v>
      </c>
      <c r="E1114" s="0" t="n">
        <v>599.83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833</v>
      </c>
      <c r="J1114" s="0" t="n">
        <f aca="false">B1114</f>
        <v>0.89762</v>
      </c>
      <c r="K1114" s="0" t="n">
        <f aca="false">100*(J1114/J$4)</f>
        <v>11.6124293175741</v>
      </c>
      <c r="L1114" s="0" t="n">
        <f aca="false">(J1114-J1113)/(I1114-I1113)</f>
        <v>0.15633333333112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896994</v>
      </c>
      <c r="C1115" s="0" t="n">
        <v>0</v>
      </c>
      <c r="D1115" s="0" t="n">
        <v>600</v>
      </c>
      <c r="E1115" s="0" t="n">
        <v>599.83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835</v>
      </c>
      <c r="J1115" s="0" t="n">
        <f aca="false">B1115</f>
        <v>0.896994</v>
      </c>
      <c r="K1115" s="0" t="n">
        <f aca="false">100*(J1115/J$4)</f>
        <v>11.6043308118002</v>
      </c>
      <c r="L1115" s="0" t="n">
        <f aca="false">(J1115-J1114)/(I1115-I1114)</f>
        <v>-0.31299999998961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896367</v>
      </c>
      <c r="C1116" s="0" t="n">
        <v>0</v>
      </c>
      <c r="D1116" s="0" t="n">
        <v>600</v>
      </c>
      <c r="E1116" s="0" t="n">
        <v>599.83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835</v>
      </c>
      <c r="J1116" s="0" t="n">
        <f aca="false">B1116</f>
        <v>0.896367</v>
      </c>
      <c r="K1116" s="0" t="n">
        <f aca="false">100*(J1116/J$4)</f>
        <v>11.5962193691161</v>
      </c>
      <c r="L1116" s="0" t="e">
        <f aca="false">(J1116-J1115)/(I1116-I1115)</f>
        <v>#DIV/0!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895741</v>
      </c>
      <c r="C1117" s="0" t="n">
        <v>0</v>
      </c>
      <c r="D1117" s="0" t="n">
        <v>600</v>
      </c>
      <c r="E1117" s="0" t="n">
        <v>599.83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835</v>
      </c>
      <c r="J1117" s="0" t="n">
        <f aca="false">B1117</f>
        <v>0.895741</v>
      </c>
      <c r="K1117" s="0" t="n">
        <f aca="false">100*(J1117/J$4)</f>
        <v>11.5881208633421</v>
      </c>
      <c r="L1117" s="0" t="e">
        <f aca="false">(J1117-J1116)/(I1117-I1116)</f>
        <v>#DIV/0!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895115</v>
      </c>
      <c r="C1118" s="0" t="n">
        <v>0</v>
      </c>
      <c r="D1118" s="0" t="n">
        <v>600</v>
      </c>
      <c r="E1118" s="0" t="n">
        <v>599.83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35</v>
      </c>
      <c r="J1118" s="0" t="n">
        <f aca="false">B1118</f>
        <v>0.895115</v>
      </c>
      <c r="K1118" s="0" t="n">
        <f aca="false">100*(J1118/J$4)</f>
        <v>11.5800223575682</v>
      </c>
      <c r="L1118" s="0" t="e">
        <f aca="false">(J1118-J1117)/(I1118-I1117)</f>
        <v>#DIV/0!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894489</v>
      </c>
      <c r="C1119" s="0" t="n">
        <v>0</v>
      </c>
      <c r="D1119" s="0" t="n">
        <v>600</v>
      </c>
      <c r="E1119" s="0" t="n">
        <v>599.835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35</v>
      </c>
      <c r="J1119" s="0" t="n">
        <f aca="false">B1119</f>
        <v>0.894489</v>
      </c>
      <c r="K1119" s="0" t="n">
        <f aca="false">100*(J1119/J$4)</f>
        <v>11.5719238517942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893862</v>
      </c>
      <c r="C1120" s="0" t="n">
        <v>0</v>
      </c>
      <c r="D1120" s="0" t="n">
        <v>600</v>
      </c>
      <c r="E1120" s="0" t="n">
        <v>599.8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3</v>
      </c>
      <c r="J1120" s="0" t="n">
        <f aca="false">B1120</f>
        <v>0.893862</v>
      </c>
      <c r="K1120" s="0" t="n">
        <f aca="false">100*(J1120/J$4)</f>
        <v>11.5638124091101</v>
      </c>
      <c r="L1120" s="0" t="n">
        <f aca="false">(J1120-J1119)/(I1120-I1119)</f>
        <v>0.12540000000010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893236</v>
      </c>
      <c r="C1121" s="0" t="n">
        <v>0</v>
      </c>
      <c r="D1121" s="0" t="n">
        <v>600</v>
      </c>
      <c r="E1121" s="0" t="n">
        <v>599.825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5</v>
      </c>
      <c r="J1121" s="0" t="n">
        <f aca="false">B1121</f>
        <v>0.893236</v>
      </c>
      <c r="K1121" s="0" t="n">
        <f aca="false">100*(J1121/J$4)</f>
        <v>11.5557139033362</v>
      </c>
      <c r="L1121" s="0" t="n">
        <f aca="false">(J1121-J1120)/(I1121-I1120)</f>
        <v>0.12520000000011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89261</v>
      </c>
      <c r="C1122" s="0" t="n">
        <v>0</v>
      </c>
      <c r="D1122" s="0" t="n">
        <v>600</v>
      </c>
      <c r="E1122" s="0" t="n">
        <v>599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16</v>
      </c>
      <c r="J1122" s="0" t="n">
        <f aca="false">B1122</f>
        <v>0.89261</v>
      </c>
      <c r="K1122" s="0" t="n">
        <f aca="false">100*(J1122/J$4)</f>
        <v>11.5476153975622</v>
      </c>
      <c r="L1122" s="0" t="n">
        <f aca="false">(J1122-J1121)/(I1122-I1121)</f>
        <v>0.069555555555444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891984</v>
      </c>
      <c r="C1123" s="0" t="n">
        <v>0</v>
      </c>
      <c r="D1123" s="0" t="n">
        <v>600</v>
      </c>
      <c r="E1123" s="0" t="n">
        <v>599.8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15</v>
      </c>
      <c r="J1123" s="0" t="n">
        <f aca="false">B1123</f>
        <v>0.891984</v>
      </c>
      <c r="K1123" s="0" t="n">
        <f aca="false">100*(J1123/J$4)</f>
        <v>11.5395168917883</v>
      </c>
      <c r="L1123" s="0" t="n">
        <f aca="false">(J1123-J1122)/(I1123-I1122)</f>
        <v>0.6260000000148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891357</v>
      </c>
      <c r="C1124" s="0" t="n">
        <v>0</v>
      </c>
      <c r="D1124" s="0" t="n">
        <v>600</v>
      </c>
      <c r="E1124" s="0" t="n">
        <v>599.81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19</v>
      </c>
      <c r="J1124" s="0" t="n">
        <f aca="false">B1124</f>
        <v>0.891357</v>
      </c>
      <c r="K1124" s="0" t="n">
        <f aca="false">100*(J1124/J$4)</f>
        <v>11.5314054491042</v>
      </c>
      <c r="L1124" s="0" t="n">
        <f aca="false">(J1124-J1123)/(I1124-I1123)</f>
        <v>-0.15675000000371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890575</v>
      </c>
      <c r="C1125" s="0" t="n">
        <v>0</v>
      </c>
      <c r="D1125" s="0" t="n">
        <v>600</v>
      </c>
      <c r="E1125" s="0" t="n">
        <v>599.82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25</v>
      </c>
      <c r="J1125" s="0" t="n">
        <f aca="false">B1125</f>
        <v>0.890575</v>
      </c>
      <c r="K1125" s="0" t="n">
        <f aca="false">100*(J1125/J$4)</f>
        <v>11.5212887853419</v>
      </c>
      <c r="L1125" s="0" t="n">
        <f aca="false">(J1125-J1124)/(I1125-I1124)</f>
        <v>-0.13033333333146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890105</v>
      </c>
      <c r="C1126" s="0" t="n">
        <v>0</v>
      </c>
      <c r="D1126" s="0" t="n">
        <v>600</v>
      </c>
      <c r="E1126" s="0" t="n">
        <v>599.8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23</v>
      </c>
      <c r="J1126" s="0" t="n">
        <f aca="false">B1126</f>
        <v>0.890105</v>
      </c>
      <c r="K1126" s="0" t="n">
        <f aca="false">100*(J1126/J$4)</f>
        <v>11.5152084375563</v>
      </c>
      <c r="L1126" s="0" t="n">
        <f aca="false">(J1126-J1125)/(I1126-I1125)</f>
        <v>0.23499999999218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889479</v>
      </c>
      <c r="C1127" s="0" t="n">
        <v>0</v>
      </c>
      <c r="D1127" s="0" t="n">
        <v>600</v>
      </c>
      <c r="E1127" s="0" t="n">
        <v>599.81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12</v>
      </c>
      <c r="J1127" s="0" t="n">
        <f aca="false">B1127</f>
        <v>0.889479</v>
      </c>
      <c r="K1127" s="0" t="n">
        <f aca="false">100*(J1127/J$4)</f>
        <v>11.5071099317824</v>
      </c>
      <c r="L1127" s="0" t="n">
        <f aca="false">(J1127-J1126)/(I1127-I1126)</f>
        <v>0.056909090909261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888853</v>
      </c>
      <c r="C1128" s="0" t="n">
        <v>0</v>
      </c>
      <c r="D1128" s="0" t="n">
        <v>600</v>
      </c>
      <c r="E1128" s="0" t="n">
        <v>599.8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806</v>
      </c>
      <c r="J1128" s="0" t="n">
        <f aca="false">B1128</f>
        <v>0.888853</v>
      </c>
      <c r="K1128" s="0" t="n">
        <f aca="false">100*(J1128/J$4)</f>
        <v>11.4990114260084</v>
      </c>
      <c r="L1128" s="0" t="n">
        <f aca="false">(J1128-J1127)/(I1128-I1127)</f>
        <v>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888226</v>
      </c>
      <c r="C1129" s="0" t="n">
        <v>0</v>
      </c>
      <c r="D1129" s="0" t="n">
        <v>600</v>
      </c>
      <c r="E1129" s="0" t="n">
        <v>599.8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81</v>
      </c>
      <c r="J1129" s="0" t="n">
        <f aca="false">B1129</f>
        <v>0.888226</v>
      </c>
      <c r="K1129" s="0" t="n">
        <f aca="false">100*(J1129/J$4)</f>
        <v>11.4908999833243</v>
      </c>
      <c r="L1129" s="0" t="n">
        <f aca="false">(J1129-J1128)/(I1129-I1128)</f>
        <v>-0.15675000000371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887757</v>
      </c>
      <c r="C1130" s="0" t="n">
        <v>0</v>
      </c>
      <c r="D1130" s="0" t="n">
        <v>600</v>
      </c>
      <c r="E1130" s="0" t="n">
        <v>599.8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815</v>
      </c>
      <c r="J1130" s="0" t="n">
        <f aca="false">B1130</f>
        <v>0.887757</v>
      </c>
      <c r="K1130" s="0" t="n">
        <f aca="false">100*(J1130/J$4)</f>
        <v>11.484832572449</v>
      </c>
      <c r="L1130" s="0" t="n">
        <f aca="false">(J1130-J1129)/(I1130-I1129)</f>
        <v>-0.09379999999794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887287</v>
      </c>
      <c r="C1131" s="0" t="n">
        <v>0</v>
      </c>
      <c r="D1131" s="0" t="n">
        <v>600</v>
      </c>
      <c r="E1131" s="0" t="n">
        <v>599.80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09</v>
      </c>
      <c r="J1131" s="0" t="n">
        <f aca="false">B1131</f>
        <v>0.887287</v>
      </c>
      <c r="K1131" s="0" t="n">
        <f aca="false">100*(J1131/J$4)</f>
        <v>11.4787522246634</v>
      </c>
      <c r="L1131" s="0" t="n">
        <f aca="false">(J1131-J1130)/(I1131-I1130)</f>
        <v>0.078333333332212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886661</v>
      </c>
      <c r="C1132" s="0" t="n">
        <v>0</v>
      </c>
      <c r="D1132" s="0" t="n">
        <v>600</v>
      </c>
      <c r="E1132" s="0" t="n">
        <v>599.799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99</v>
      </c>
      <c r="J1132" s="0" t="n">
        <f aca="false">B1132</f>
        <v>0.886661</v>
      </c>
      <c r="K1132" s="0" t="n">
        <f aca="false">100*(J1132/J$4)</f>
        <v>11.4706537188895</v>
      </c>
      <c r="L1132" s="0" t="n">
        <f aca="false">(J1132-J1131)/(I1132-I1131)</f>
        <v>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886034</v>
      </c>
      <c r="C1133" s="0" t="n">
        <v>0</v>
      </c>
      <c r="D1133" s="0" t="n">
        <v>600</v>
      </c>
      <c r="E1133" s="0" t="n">
        <v>599.7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91</v>
      </c>
      <c r="J1133" s="0" t="n">
        <f aca="false">B1133</f>
        <v>0.886034</v>
      </c>
      <c r="K1133" s="0" t="n">
        <f aca="false">100*(J1133/J$4)</f>
        <v>11.4625422762054</v>
      </c>
      <c r="L1133" s="0" t="n">
        <f aca="false">(J1133-J1132)/(I1133-I1132)</f>
        <v>0.078375000000745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885408</v>
      </c>
      <c r="C1134" s="0" t="n">
        <v>0</v>
      </c>
      <c r="D1134" s="0" t="n">
        <v>600</v>
      </c>
      <c r="E1134" s="0" t="n">
        <v>599.78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82</v>
      </c>
      <c r="J1134" s="0" t="n">
        <f aca="false">B1134</f>
        <v>0.885408</v>
      </c>
      <c r="K1134" s="0" t="n">
        <f aca="false">100*(J1134/J$4)</f>
        <v>11.4544437704314</v>
      </c>
      <c r="L1134" s="0" t="n">
        <f aca="false">(J1134-J1133)/(I1134-I1133)</f>
        <v>0.069555555555444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884782</v>
      </c>
      <c r="C1135" s="0" t="n">
        <v>0</v>
      </c>
      <c r="D1135" s="0" t="n">
        <v>600</v>
      </c>
      <c r="E1135" s="0" t="n">
        <v>599.78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82</v>
      </c>
      <c r="J1135" s="0" t="n">
        <f aca="false">B1135</f>
        <v>0.884782</v>
      </c>
      <c r="K1135" s="0" t="n">
        <f aca="false">100*(J1135/J$4)</f>
        <v>11.4463452646575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884156</v>
      </c>
      <c r="C1136" s="0" t="n">
        <v>0</v>
      </c>
      <c r="D1136" s="0" t="n">
        <v>600</v>
      </c>
      <c r="E1136" s="0" t="n">
        <v>599.7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8</v>
      </c>
      <c r="J1136" s="0" t="n">
        <f aca="false">B1136</f>
        <v>0.884156</v>
      </c>
      <c r="K1136" s="0" t="n">
        <f aca="false">100*(J1136/J$4)</f>
        <v>11.4382467588836</v>
      </c>
      <c r="L1136" s="0" t="n">
        <f aca="false">(J1136-J1135)/(I1136-I1135)</f>
        <v>0.312999999989562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88353</v>
      </c>
      <c r="C1137" s="0" t="n">
        <v>0</v>
      </c>
      <c r="D1137" s="0" t="n">
        <v>600</v>
      </c>
      <c r="E1137" s="0" t="n">
        <v>599.77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78</v>
      </c>
      <c r="J1137" s="0" t="n">
        <f aca="false">B1137</f>
        <v>0.88353</v>
      </c>
      <c r="K1137" s="0" t="n">
        <f aca="false">100*(J1137/J$4)</f>
        <v>11.4301482531096</v>
      </c>
      <c r="L1137" s="0" t="n">
        <f aca="false">(J1137-J1136)/(I1137-I1136)</f>
        <v>0.31300000000740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882903</v>
      </c>
      <c r="C1138" s="0" t="n">
        <v>0</v>
      </c>
      <c r="D1138" s="0" t="n">
        <v>600</v>
      </c>
      <c r="E1138" s="0" t="n">
        <v>599.78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81</v>
      </c>
      <c r="J1138" s="0" t="n">
        <f aca="false">B1138</f>
        <v>0.882903</v>
      </c>
      <c r="K1138" s="0" t="n">
        <f aca="false">100*(J1138/J$4)</f>
        <v>11.4220368104255</v>
      </c>
      <c r="L1138" s="0" t="n">
        <f aca="false">(J1138-J1137)/(I1138-I1137)</f>
        <v>-0.20900000000495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882277</v>
      </c>
      <c r="C1139" s="0" t="n">
        <v>0</v>
      </c>
      <c r="D1139" s="0" t="n">
        <v>600</v>
      </c>
      <c r="E1139" s="0" t="n">
        <v>599.77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78</v>
      </c>
      <c r="J1139" s="0" t="n">
        <f aca="false">B1139</f>
        <v>0.882277</v>
      </c>
      <c r="K1139" s="0" t="n">
        <f aca="false">100*(J1139/J$4)</f>
        <v>11.4139383046516</v>
      </c>
      <c r="L1139" s="0" t="n">
        <f aca="false">(J1139-J1138)/(I1139-I1138)</f>
        <v>0.20866666667160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881807</v>
      </c>
      <c r="C1140" s="0" t="n">
        <v>0</v>
      </c>
      <c r="D1140" s="0" t="n">
        <v>600</v>
      </c>
      <c r="E1140" s="0" t="n">
        <v>599.771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71</v>
      </c>
      <c r="J1140" s="0" t="n">
        <f aca="false">B1140</f>
        <v>0.881807</v>
      </c>
      <c r="K1140" s="0" t="n">
        <f aca="false">100*(J1140/J$4)</f>
        <v>11.407857956866</v>
      </c>
      <c r="L1140" s="0" t="n">
        <f aca="false">(J1140-J1139)/(I1140-I1139)</f>
        <v>0.067142857142259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881181</v>
      </c>
      <c r="C1141" s="0" t="n">
        <v>0</v>
      </c>
      <c r="D1141" s="0" t="n">
        <v>600</v>
      </c>
      <c r="E1141" s="0" t="n">
        <v>599.7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77</v>
      </c>
      <c r="J1141" s="0" t="n">
        <f aca="false">B1141</f>
        <v>0.881181</v>
      </c>
      <c r="K1141" s="0" t="n">
        <f aca="false">100*(J1141/J$4)</f>
        <v>11.3997594510921</v>
      </c>
      <c r="L1141" s="0" t="n">
        <f aca="false">(J1141-J1140)/(I1141-I1140)</f>
        <v>-0.10433333333184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880555</v>
      </c>
      <c r="C1142" s="0" t="n">
        <v>0</v>
      </c>
      <c r="D1142" s="0" t="n">
        <v>600</v>
      </c>
      <c r="E1142" s="0" t="n">
        <v>599.78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82</v>
      </c>
      <c r="J1142" s="0" t="n">
        <f aca="false">B1142</f>
        <v>0.880555</v>
      </c>
      <c r="K1142" s="0" t="n">
        <f aca="false">100*(J1142/J$4)</f>
        <v>11.3916609453181</v>
      </c>
      <c r="L1142" s="0" t="n">
        <f aca="false">(J1142-J1141)/(I1142-I1141)</f>
        <v>-0.125200000000117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879929</v>
      </c>
      <c r="C1143" s="0" t="n">
        <v>0</v>
      </c>
      <c r="D1143" s="0" t="n">
        <v>600</v>
      </c>
      <c r="E1143" s="0" t="n">
        <v>599.78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82</v>
      </c>
      <c r="J1143" s="0" t="n">
        <f aca="false">B1143</f>
        <v>0.879929</v>
      </c>
      <c r="K1143" s="0" t="n">
        <f aca="false">100*(J1143/J$4)</f>
        <v>11.3835624395442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879459</v>
      </c>
      <c r="C1144" s="0" t="n">
        <v>0</v>
      </c>
      <c r="D1144" s="0" t="n">
        <v>600</v>
      </c>
      <c r="E1144" s="0" t="n">
        <v>599.7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8</v>
      </c>
      <c r="J1144" s="0" t="n">
        <f aca="false">B1144</f>
        <v>0.879459</v>
      </c>
      <c r="K1144" s="0" t="n">
        <f aca="false">100*(J1144/J$4)</f>
        <v>11.3774820917587</v>
      </c>
      <c r="L1144" s="0" t="n">
        <f aca="false">(J1144-J1143)/(I1144-I1143)</f>
        <v>0.234999999992184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878833</v>
      </c>
      <c r="C1145" s="0" t="n">
        <v>0</v>
      </c>
      <c r="D1145" s="0" t="n">
        <v>600</v>
      </c>
      <c r="E1145" s="0" t="n">
        <v>599.77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78</v>
      </c>
      <c r="J1145" s="0" t="n">
        <f aca="false">B1145</f>
        <v>0.878833</v>
      </c>
      <c r="K1145" s="0" t="n">
        <f aca="false">100*(J1145/J$4)</f>
        <v>11.3693835859847</v>
      </c>
      <c r="L1145" s="0" t="n">
        <f aca="false">(J1145-J1144)/(I1145-I1144)</f>
        <v>0.31300000000740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878207</v>
      </c>
      <c r="C1146" s="0" t="n">
        <v>0</v>
      </c>
      <c r="D1146" s="0" t="n">
        <v>600</v>
      </c>
      <c r="E1146" s="0" t="n">
        <v>599.77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75</v>
      </c>
      <c r="J1146" s="0" t="n">
        <f aca="false">B1146</f>
        <v>0.878207</v>
      </c>
      <c r="K1146" s="0" t="n">
        <f aca="false">100*(J1146/J$4)</f>
        <v>11.3612850802108</v>
      </c>
      <c r="L1146" s="0" t="n">
        <f aca="false">(J1146-J1145)/(I1146-I1145)</f>
        <v>0.208666666663699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87758</v>
      </c>
      <c r="C1147" s="0" t="n">
        <v>0</v>
      </c>
      <c r="D1147" s="0" t="n">
        <v>600</v>
      </c>
      <c r="E1147" s="0" t="n">
        <v>599.77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775</v>
      </c>
      <c r="J1147" s="0" t="n">
        <f aca="false">B1147</f>
        <v>0.87758</v>
      </c>
      <c r="K1147" s="0" t="n">
        <f aca="false">100*(J1147/J$4)</f>
        <v>11.3531736375267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876954</v>
      </c>
      <c r="C1148" s="0" t="n">
        <v>0</v>
      </c>
      <c r="D1148" s="0" t="n">
        <v>600</v>
      </c>
      <c r="E1148" s="0" t="n">
        <v>599.77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73</v>
      </c>
      <c r="J1148" s="0" t="n">
        <f aca="false">B1148</f>
        <v>0.876954</v>
      </c>
      <c r="K1148" s="0" t="n">
        <f aca="false">100*(J1148/J$4)</f>
        <v>11.3450751317527</v>
      </c>
      <c r="L1148" s="0" t="n">
        <f aca="false">(J1148-J1147)/(I1148-I1147)</f>
        <v>0.3130000000074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876484</v>
      </c>
      <c r="C1149" s="0" t="n">
        <v>0</v>
      </c>
      <c r="D1149" s="0" t="n">
        <v>600</v>
      </c>
      <c r="E1149" s="0" t="n">
        <v>599.76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69</v>
      </c>
      <c r="J1149" s="0" t="n">
        <f aca="false">B1149</f>
        <v>0.876484</v>
      </c>
      <c r="K1149" s="0" t="n">
        <f aca="false">100*(J1149/J$4)</f>
        <v>11.3389947839672</v>
      </c>
      <c r="L1149" s="0" t="n">
        <f aca="false">(J1149-J1148)/(I1149-I1148)</f>
        <v>0.11749999999943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875702</v>
      </c>
      <c r="C1150" s="0" t="n">
        <v>0</v>
      </c>
      <c r="D1150" s="0" t="n">
        <v>600</v>
      </c>
      <c r="E1150" s="0" t="n">
        <v>599.76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64</v>
      </c>
      <c r="J1150" s="0" t="n">
        <f aca="false">B1150</f>
        <v>0.875702</v>
      </c>
      <c r="K1150" s="0" t="n">
        <f aca="false">100*(J1150/J$4)</f>
        <v>11.3288781202049</v>
      </c>
      <c r="L1150" s="0" t="n">
        <f aca="false">(J1150-J1149)/(I1150-I1149)</f>
        <v>0.156400000000154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875075</v>
      </c>
      <c r="C1151" s="0" t="n">
        <v>0</v>
      </c>
      <c r="D1151" s="0" t="n">
        <v>600</v>
      </c>
      <c r="E1151" s="0" t="n">
        <v>599.7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62</v>
      </c>
      <c r="J1151" s="0" t="n">
        <f aca="false">B1151</f>
        <v>0.875075</v>
      </c>
      <c r="K1151" s="0" t="n">
        <f aca="false">100*(J1151/J$4)</f>
        <v>11.3207666775207</v>
      </c>
      <c r="L1151" s="0" t="n">
        <f aca="false">(J1151-J1150)/(I1151-I1150)</f>
        <v>0.31349999998955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874449</v>
      </c>
      <c r="C1152" s="0" t="n">
        <v>0</v>
      </c>
      <c r="D1152" s="0" t="n">
        <v>600</v>
      </c>
      <c r="E1152" s="0" t="n">
        <v>599.76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6</v>
      </c>
      <c r="J1152" s="0" t="n">
        <f aca="false">B1152</f>
        <v>0.874449</v>
      </c>
      <c r="K1152" s="0" t="n">
        <f aca="false">100*(J1152/J$4)</f>
        <v>11.3126681717468</v>
      </c>
      <c r="L1152" s="0" t="n">
        <f aca="false">(J1152-J1151)/(I1152-I1151)</f>
        <v>0.31300000000740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873823</v>
      </c>
      <c r="C1153" s="0" t="n">
        <v>0</v>
      </c>
      <c r="D1153" s="0" t="n">
        <v>600</v>
      </c>
      <c r="E1153" s="0" t="n">
        <v>599.75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59</v>
      </c>
      <c r="J1153" s="0" t="n">
        <f aca="false">B1153</f>
        <v>0.873823</v>
      </c>
      <c r="K1153" s="0" t="n">
        <f aca="false">100*(J1153/J$4)</f>
        <v>11.3045696659729</v>
      </c>
      <c r="L1153" s="0" t="n">
        <f aca="false">(J1153-J1152)/(I1153-I1152)</f>
        <v>0.62600000001481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873353</v>
      </c>
      <c r="C1154" s="0" t="n">
        <v>0</v>
      </c>
      <c r="D1154" s="0" t="n">
        <v>600</v>
      </c>
      <c r="E1154" s="0" t="n">
        <v>599.7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54</v>
      </c>
      <c r="J1154" s="0" t="n">
        <f aca="false">B1154</f>
        <v>0.873353</v>
      </c>
      <c r="K1154" s="0" t="n">
        <f aca="false">100*(J1154/J$4)</f>
        <v>11.2984893181873</v>
      </c>
      <c r="L1154" s="0" t="n">
        <f aca="false">(J1154-J1153)/(I1154-I1153)</f>
        <v>0.0940000000000796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872727</v>
      </c>
      <c r="C1155" s="0" t="n">
        <v>0</v>
      </c>
      <c r="D1155" s="0" t="n">
        <v>600</v>
      </c>
      <c r="E1155" s="0" t="n">
        <v>599.7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52</v>
      </c>
      <c r="J1155" s="0" t="n">
        <f aca="false">B1155</f>
        <v>0.872727</v>
      </c>
      <c r="K1155" s="0" t="n">
        <f aca="false">100*(J1155/J$4)</f>
        <v>11.2903908124134</v>
      </c>
      <c r="L1155" s="0" t="n">
        <f aca="false">(J1155-J1154)/(I1155-I1154)</f>
        <v>0.31299999998961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872101</v>
      </c>
      <c r="C1156" s="0" t="n">
        <v>0</v>
      </c>
      <c r="D1156" s="0" t="n">
        <v>600</v>
      </c>
      <c r="E1156" s="0" t="n">
        <v>599.75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3</v>
      </c>
      <c r="J1156" s="0" t="n">
        <f aca="false">B1156</f>
        <v>0.872101</v>
      </c>
      <c r="K1156" s="0" t="n">
        <f aca="false">100*(J1156/J$4)</f>
        <v>11.2822923066394</v>
      </c>
      <c r="L1156" s="0" t="n">
        <f aca="false">(J1156-J1155)/(I1156-I1155)</f>
        <v>-0.62599999994365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871318</v>
      </c>
      <c r="C1157" s="0" t="n">
        <v>0</v>
      </c>
      <c r="D1157" s="0" t="n">
        <v>600</v>
      </c>
      <c r="E1157" s="0" t="n">
        <v>599.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5</v>
      </c>
      <c r="J1157" s="0" t="n">
        <f aca="false">B1157</f>
        <v>0.871318</v>
      </c>
      <c r="K1157" s="0" t="n">
        <f aca="false">100*(J1157/J$4)</f>
        <v>11.2721627059669</v>
      </c>
      <c r="L1157" s="0" t="n">
        <f aca="false">(J1157-J1156)/(I1157-I1156)</f>
        <v>0.26099999999627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870848</v>
      </c>
      <c r="C1158" s="0" t="n">
        <v>0</v>
      </c>
      <c r="D1158" s="0" t="n">
        <v>600</v>
      </c>
      <c r="E1158" s="0" t="n">
        <v>599.74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47</v>
      </c>
      <c r="J1158" s="0" t="n">
        <f aca="false">B1158</f>
        <v>0.870848</v>
      </c>
      <c r="K1158" s="0" t="n">
        <f aca="false">100*(J1158/J$4)</f>
        <v>11.2660823581814</v>
      </c>
      <c r="L1158" s="0" t="n">
        <f aca="false">(J1158-J1157)/(I1158-I1157)</f>
        <v>0.156666666664462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870222</v>
      </c>
      <c r="C1159" s="0" t="n">
        <v>0</v>
      </c>
      <c r="D1159" s="0" t="n">
        <v>600</v>
      </c>
      <c r="E1159" s="0" t="n">
        <v>599.74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46</v>
      </c>
      <c r="J1159" s="0" t="n">
        <f aca="false">B1159</f>
        <v>0.870222</v>
      </c>
      <c r="K1159" s="0" t="n">
        <f aca="false">100*(J1159/J$4)</f>
        <v>11.2579838524074</v>
      </c>
      <c r="L1159" s="0" t="n">
        <f aca="false">(J1159-J1158)/(I1159-I1158)</f>
        <v>0.626000000014707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869596</v>
      </c>
      <c r="C1160" s="0" t="n">
        <v>0</v>
      </c>
      <c r="D1160" s="0" t="n">
        <v>600</v>
      </c>
      <c r="E1160" s="0" t="n">
        <v>599.74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47</v>
      </c>
      <c r="J1160" s="0" t="n">
        <f aca="false">B1160</f>
        <v>0.869596</v>
      </c>
      <c r="K1160" s="0" t="n">
        <f aca="false">100*(J1160/J$4)</f>
        <v>11.2498853466335</v>
      </c>
      <c r="L1160" s="0" t="n">
        <f aca="false">(J1160-J1159)/(I1160-I1159)</f>
        <v>-0.62600000001481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86897</v>
      </c>
      <c r="C1161" s="0" t="n">
        <v>0</v>
      </c>
      <c r="D1161" s="0" t="n">
        <v>600</v>
      </c>
      <c r="E1161" s="0" t="n">
        <v>599.74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47</v>
      </c>
      <c r="J1161" s="0" t="n">
        <f aca="false">B1161</f>
        <v>0.86897</v>
      </c>
      <c r="K1161" s="0" t="n">
        <f aca="false">100*(J1161/J$4)</f>
        <v>11.2417868408596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868343</v>
      </c>
      <c r="C1162" s="0" t="n">
        <v>0</v>
      </c>
      <c r="D1162" s="0" t="n">
        <v>600</v>
      </c>
      <c r="E1162" s="0" t="n">
        <v>599.74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49</v>
      </c>
      <c r="J1162" s="0" t="n">
        <f aca="false">B1162</f>
        <v>0.868343</v>
      </c>
      <c r="K1162" s="0" t="n">
        <f aca="false">100*(J1162/J$4)</f>
        <v>11.2336753981755</v>
      </c>
      <c r="L1162" s="0" t="n">
        <f aca="false">(J1162-J1161)/(I1162-I1161)</f>
        <v>-0.313499999989615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867717</v>
      </c>
      <c r="C1163" s="0" t="n">
        <v>0</v>
      </c>
      <c r="D1163" s="0" t="n">
        <v>600</v>
      </c>
      <c r="E1163" s="0" t="n">
        <v>599.749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49</v>
      </c>
      <c r="J1163" s="0" t="n">
        <f aca="false">B1163</f>
        <v>0.867717</v>
      </c>
      <c r="K1163" s="0" t="n">
        <f aca="false">100*(J1163/J$4)</f>
        <v>11.2255768924015</v>
      </c>
      <c r="L1163" s="0" t="e">
        <f aca="false">(J1163-J1162)/(I1163-I1162)</f>
        <v>#DIV/0!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867247</v>
      </c>
      <c r="C1164" s="0" t="n">
        <v>0</v>
      </c>
      <c r="D1164" s="0" t="n">
        <v>600</v>
      </c>
      <c r="E1164" s="0" t="n">
        <v>599.74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46</v>
      </c>
      <c r="J1164" s="0" t="n">
        <f aca="false">B1164</f>
        <v>0.867247</v>
      </c>
      <c r="K1164" s="0" t="n">
        <f aca="false">100*(J1164/J$4)</f>
        <v>11.219496544616</v>
      </c>
      <c r="L1164" s="0" t="n">
        <f aca="false">(J1164-J1163)/(I1164-I1163)</f>
        <v>0.156666666664425</v>
      </c>
      <c r="M1164" s="0" t="n">
        <f aca="false">AVERAGE(L1164:L1214)</f>
        <v>0.1566666666644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3:32Z</dcterms:modified>
  <cp:revision>0</cp:revision>
  <dc:subject/>
  <dc:title/>
</cp:coreProperties>
</file>